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3</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15</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5</xdr:col>
                <xdr:colOff>6</xdr:colOff>
                <xdr:row>11</xdr:row>
                <xdr:rowOff>11</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0"/>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53</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0"/>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18</xdr:col>
                <xdr:colOff>53</xdr:colOff>
                <xdr:row>19</xdr:row>
                <xdr:rowOff>4</xdr:rowOff>
              </xdr:to>
            </anchor>
          </commentPr>
        </mc:Choice>
        <mc:Fallback/>
      </mc:AlternateContent>
    </comment>
    <comment ref="M9" authorId="0">
      <text>
        <r>
          <rPr>
            <b val="true"/>
            <sz val="10"/>
            <color rgb="FF000000"/>
            <rFont val="Tahoma"/>
            <family val="0"/>
          </rPr>
          <t xml:space="preserve">Optimistic Time (O):
</t>
        </r>
        <r>
          <rPr>
            <sz val="10"/>
            <color rgb="FF000000"/>
            <rFont val="Tahoma"/>
            <family val="0"/>
          </rPr>
          <t xml:space="preserve">The </t>
        </r>
        <r>
          <rPr>
            <b val="true"/>
            <sz val="10"/>
            <color rgb="FF000000"/>
            <rFont val="Tahoma"/>
            <family val="0"/>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49</xdr:colOff>
                <xdr:row>7</xdr:row>
                <xdr:rowOff>0</xdr:rowOff>
              </xdr:from>
              <xdr:to>
                <xdr:col>16</xdr:col>
                <xdr:colOff>51</xdr:colOff>
                <xdr:row>11</xdr:row>
                <xdr:rowOff>5</xdr:rowOff>
              </xdr:to>
            </anchor>
          </commentPr>
        </mc:Choice>
        <mc:Fallback/>
      </mc:AlternateContent>
    </comment>
    <comment ref="N9" authorId="0">
      <text>
        <r>
          <rPr>
            <b val="true"/>
            <sz val="10"/>
            <color rgb="FF000000"/>
            <rFont val="Tahoma"/>
            <family val="0"/>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38</xdr:colOff>
                <xdr:row>7</xdr:row>
                <xdr:rowOff>0</xdr:rowOff>
              </xdr:from>
              <xdr:to>
                <xdr:col>17</xdr:col>
                <xdr:colOff>37</xdr:colOff>
                <xdr:row>11</xdr:row>
                <xdr:rowOff>7</xdr:rowOff>
              </xdr:to>
            </anchor>
          </commentPr>
        </mc:Choice>
        <mc:Fallback/>
      </mc:AlternateContent>
    </comment>
    <comment ref="O9" authorId="0">
      <text>
        <r>
          <rPr>
            <b val="true"/>
            <sz val="10"/>
            <color rgb="FF000000"/>
            <rFont val="Tahoma"/>
            <family val="0"/>
          </rPr>
          <t xml:space="preserve">Pessimistic Time (P):
</t>
        </r>
        <r>
          <rPr>
            <sz val="10"/>
            <color rgb="FF000000"/>
            <rFont val="Tahoma"/>
            <family val="0"/>
          </rPr>
          <t xml:space="preserve">The </t>
        </r>
        <r>
          <rPr>
            <b val="true"/>
            <sz val="10"/>
            <color rgb="FF000000"/>
            <rFont val="Tahoma"/>
            <family val="0"/>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27</xdr:colOff>
                <xdr:row>7</xdr:row>
                <xdr:rowOff>0</xdr:rowOff>
              </xdr:from>
              <xdr:to>
                <xdr:col>18</xdr:col>
                <xdr:colOff>47</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2</xdr:colOff>
                <xdr:row>7</xdr:row>
                <xdr:rowOff>0</xdr:rowOff>
              </xdr:from>
              <xdr:to>
                <xdr:col>146</xdr:col>
                <xdr:colOff>9</xdr:colOff>
                <xdr:row>17</xdr:row>
                <xdr:rowOff>11</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43</xdr:colOff>
                <xdr:row>7</xdr:row>
                <xdr:rowOff>0</xdr:rowOff>
              </xdr:from>
              <xdr:to>
                <xdr:col>20</xdr:col>
                <xdr:colOff>52</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2</xdr:colOff>
                <xdr:row>7</xdr:row>
                <xdr:rowOff>0</xdr:rowOff>
              </xdr:from>
              <xdr:to>
                <xdr:col>21</xdr:col>
                <xdr:colOff>21</xdr:colOff>
                <xdr:row>11</xdr:row>
                <xdr:rowOff>12</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41</xdr:colOff>
                <xdr:row>7</xdr:row>
                <xdr:rowOff>0</xdr:rowOff>
              </xdr:from>
              <xdr:to>
                <xdr:col>146</xdr:col>
                <xdr:colOff>59</xdr:colOff>
                <xdr:row>11</xdr:row>
                <xdr:rowOff>11</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30</xdr:colOff>
                <xdr:row>7</xdr:row>
                <xdr:rowOff>0</xdr:rowOff>
              </xdr:from>
              <xdr:to>
                <xdr:col>147</xdr:col>
                <xdr:colOff>36</xdr:colOff>
                <xdr:row>11</xdr:row>
                <xdr:rowOff>13</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49</xdr:colOff>
                <xdr:row>0</xdr:row>
                <xdr:rowOff>19</xdr:rowOff>
              </xdr:from>
              <xdr:to>
                <xdr:col>152</xdr:col>
                <xdr:colOff>3</xdr:colOff>
                <xdr:row>28</xdr:row>
                <xdr:rowOff>1</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0"/>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17</xdr:colOff>
                <xdr:row>7</xdr:row>
                <xdr:rowOff>0</xdr:rowOff>
              </xdr:from>
              <xdr:to>
                <xdr:col>148</xdr:col>
                <xdr:colOff>26</xdr:colOff>
                <xdr:row>14</xdr:row>
                <xdr:rowOff>8</xdr:rowOff>
              </xdr:to>
            </anchor>
          </commentPr>
        </mc:Choice>
        <mc:Fallback/>
      </mc:AlternateContent>
    </comment>
  </commentList>
</comments>
</file>

<file path=xl/sharedStrings.xml><?xml version="1.0" encoding="utf-8"?>
<sst xmlns="http://schemas.openxmlformats.org/spreadsheetml/2006/main" count="81" uniqueCount="75">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Project Charter</t>
  </si>
  <si>
    <t xml:space="preserve">Gather Information</t>
  </si>
  <si>
    <t xml:space="preserve">Check Local Options</t>
  </si>
  <si>
    <t xml:space="preserve">Determine Solution</t>
  </si>
  <si>
    <t xml:space="preserve">Install Best Option</t>
  </si>
  <si>
    <t xml:space="preserve">Evaluate Solution</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0"/>
      </rPr>
      <t xml:space="preserve"> worksheet may not be modified, removed, or deleted.</t>
    </r>
  </si>
  <si>
    <t xml:space="preserve">Limited Use Policy</t>
  </si>
  <si>
    <r>
      <rPr>
        <sz val="10"/>
        <rFont val="Arial"/>
        <family val="0"/>
      </rPr>
      <t xml:space="preserve">You may make archival copies and customize this template (the "Software") for </t>
    </r>
    <r>
      <rPr>
        <b val="true"/>
        <sz val="10"/>
        <rFont val="Arial"/>
        <family val="2"/>
      </rPr>
      <t xml:space="preserve">personal use</t>
    </r>
    <r>
      <rPr>
        <sz val="10"/>
        <rFont val="Arial"/>
        <family val="0"/>
      </rPr>
      <t xml:space="preserve"> or for use within your</t>
    </r>
  </si>
  <si>
    <r>
      <rPr>
        <b val="true"/>
        <sz val="10"/>
        <rFont val="Arial"/>
        <family val="2"/>
      </rPr>
      <t xml:space="preserve">company or organization</t>
    </r>
    <r>
      <rPr>
        <sz val="10"/>
        <rFont val="Arial"/>
        <family val="0"/>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0BA00"/>
      <name val="Calibri"/>
      <family val="2"/>
    </font>
    <font>
      <b val="true"/>
      <sz val="11"/>
      <color rgb="FFFFFFFF"/>
      <name val="Calibri"/>
      <family val="2"/>
    </font>
    <font>
      <i val="true"/>
      <sz val="11"/>
      <color rgb="FF666666"/>
      <name val="Calibri"/>
      <family val="2"/>
    </font>
    <font>
      <sz val="11"/>
      <color rgb="FF006500"/>
      <name val="Calibri"/>
      <family val="2"/>
    </font>
    <font>
      <b val="true"/>
      <sz val="15"/>
      <color rgb="FF182C63"/>
      <name val="Calibri"/>
      <family val="2"/>
    </font>
    <font>
      <b val="true"/>
      <sz val="13"/>
      <color rgb="FF182C63"/>
      <name val="Calibri"/>
      <family val="2"/>
    </font>
    <font>
      <b val="true"/>
      <sz val="11"/>
      <color rgb="FF182C63"/>
      <name val="Calibri"/>
      <family val="2"/>
    </font>
    <font>
      <sz val="11"/>
      <color rgb="FF3B4E87"/>
      <name val="Calibri"/>
      <family val="2"/>
    </font>
    <font>
      <sz val="11"/>
      <color rgb="FFF0BA00"/>
      <name val="Calibri"/>
      <family val="2"/>
    </font>
    <font>
      <sz val="11"/>
      <color rgb="FF635100"/>
      <name val="Calibri"/>
      <family val="2"/>
    </font>
    <font>
      <b val="true"/>
      <sz val="11"/>
      <color rgb="FF333333"/>
      <name val="Calibri"/>
      <family val="2"/>
    </font>
    <font>
      <b val="true"/>
      <sz val="18"/>
      <color rgb="FF182C63"/>
      <name val="Cambria"/>
      <family val="2"/>
    </font>
    <font>
      <b val="true"/>
      <sz val="11"/>
      <color rgb="FF000000"/>
      <name val="Calibri"/>
      <family val="2"/>
    </font>
    <font>
      <sz val="11"/>
      <color rgb="FFFF0000"/>
      <name val="Calibri"/>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21">
    <fill>
      <patternFill patternType="none"/>
    </fill>
    <fill>
      <patternFill patternType="gray125"/>
    </fill>
    <fill>
      <patternFill patternType="solid">
        <fgColor rgb="FFE4E8F3"/>
        <bgColor rgb="FFF0F0F0"/>
      </patternFill>
    </fill>
    <fill>
      <patternFill patternType="solid">
        <fgColor rgb="FFF3F0E4"/>
        <bgColor rgb="FFF0F0F0"/>
      </patternFill>
    </fill>
    <fill>
      <patternFill patternType="solid">
        <fgColor rgb="FFC1F1ED"/>
        <bgColor rgb="FFD6F4D9"/>
      </patternFill>
    </fill>
    <fill>
      <patternFill patternType="solid">
        <fgColor rgb="FFFFFFCC"/>
        <bgColor rgb="FFF3F0E4"/>
      </patternFill>
    </fill>
    <fill>
      <patternFill patternType="solid">
        <fgColor rgb="FFBCC5E1"/>
        <bgColor rgb="FFC0C0C0"/>
      </patternFill>
    </fill>
    <fill>
      <patternFill patternType="solid">
        <fgColor rgb="FFE1D8BC"/>
        <bgColor rgb="FFFAC8D7"/>
      </patternFill>
    </fill>
    <fill>
      <patternFill patternType="solid">
        <fgColor rgb="FF8394C9"/>
        <bgColor rgb="FF799FC4"/>
      </patternFill>
    </fill>
    <fill>
      <patternFill patternType="solid">
        <fgColor rgb="FFC9B783"/>
        <bgColor rgb="FFC0C0C0"/>
      </patternFill>
    </fill>
    <fill>
      <patternFill patternType="solid">
        <fgColor rgb="FF799FC4"/>
        <bgColor rgb="FF8394C9"/>
      </patternFill>
    </fill>
    <fill>
      <patternFill patternType="solid">
        <fgColor rgb="FFFF8080"/>
        <bgColor rgb="FFFF9900"/>
      </patternFill>
    </fill>
    <fill>
      <patternFill patternType="solid">
        <fgColor rgb="FFDE3018"/>
        <bgColor rgb="FFFF0000"/>
      </patternFill>
    </fill>
    <fill>
      <patternFill patternType="solid">
        <fgColor rgb="FF666666"/>
        <bgColor rgb="FF808080"/>
      </patternFill>
    </fill>
    <fill>
      <patternFill patternType="solid">
        <fgColor rgb="FF53D4C9"/>
        <bgColor rgb="FF99CCFF"/>
      </patternFill>
    </fill>
    <fill>
      <patternFill patternType="solid">
        <fgColor rgb="FFFF0000"/>
        <bgColor rgb="FFDE3018"/>
      </patternFill>
    </fill>
    <fill>
      <patternFill patternType="solid">
        <fgColor rgb="FFFAC8D7"/>
        <bgColor rgb="FFE1D8BC"/>
      </patternFill>
    </fill>
    <fill>
      <patternFill patternType="solid">
        <fgColor rgb="FFF0F0F0"/>
        <bgColor rgb="FFF3F0E4"/>
      </patternFill>
    </fill>
    <fill>
      <patternFill patternType="solid">
        <fgColor rgb="FFC0C0C0"/>
        <bgColor rgb="FFBCC5E1"/>
      </patternFill>
    </fill>
    <fill>
      <patternFill patternType="solid">
        <fgColor rgb="FFD6F4D9"/>
        <bgColor rgb="FFC1F1ED"/>
      </patternFill>
    </fill>
    <fill>
      <patternFill patternType="solid">
        <fgColor rgb="FF3B4E87"/>
        <bgColor rgb="FF273359"/>
      </patternFill>
    </fill>
  </fills>
  <borders count="18">
    <border diagonalUp="false" diagonalDown="false">
      <left/>
      <right/>
      <top/>
      <bottom/>
      <diagonal/>
    </border>
    <border diagonalUp="false" diagonalDown="false">
      <left style="thin">
        <color rgb="FF666666"/>
      </left>
      <right style="thin">
        <color rgb="FF666666"/>
      </right>
      <top style="thin">
        <color rgb="FF666666"/>
      </top>
      <bottom style="thin">
        <color rgb="FF6666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799FC4"/>
      </bottom>
      <diagonal/>
    </border>
    <border diagonalUp="false" diagonalDown="false">
      <left/>
      <right/>
      <top/>
      <bottom style="thick">
        <color rgb="FFBCC5E1"/>
      </bottom>
      <diagonal/>
    </border>
    <border diagonalUp="false" diagonalDown="false">
      <left/>
      <right/>
      <top/>
      <bottom style="medium">
        <color rgb="FF8394C9"/>
      </bottom>
      <diagonal/>
    </border>
    <border diagonalUp="false" diagonalDown="false">
      <left/>
      <right/>
      <top/>
      <bottom style="double">
        <color rgb="FFF0BA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799FC4"/>
      </top>
      <bottom style="double">
        <color rgb="FF799FC4"/>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16" fillId="5" borderId="0" applyFont="true" applyBorder="false" applyAlignment="false" applyProtection="false"/>
    <xf numFmtId="164" fontId="0" fillId="5" borderId="7" applyFont="true" applyBorder="true" applyAlignment="false" applyProtection="false"/>
    <xf numFmtId="164" fontId="17" fillId="17"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17" borderId="0" xfId="0" applyFont="false" applyBorder="false" applyAlignment="true" applyProtection="false">
      <alignment horizontal="center" vertical="bottom" textRotation="0" wrapText="false" indent="0" shrinkToFit="false"/>
      <protection locked="true" hidden="false"/>
    </xf>
    <xf numFmtId="165" fontId="0" fillId="17"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general" vertical="center" textRotation="0" wrapText="false" indent="0" shrinkToFit="false"/>
      <protection locked="true" hidden="false"/>
    </xf>
    <xf numFmtId="164" fontId="27" fillId="20" borderId="10" xfId="0" applyFont="true" applyBorder="true" applyAlignment="true" applyProtection="false">
      <alignment horizontal="left" vertical="bottom" textRotation="0" wrapText="true" indent="0" shrinkToFit="false"/>
      <protection locked="true" hidden="false"/>
    </xf>
    <xf numFmtId="164" fontId="27" fillId="20" borderId="10" xfId="0" applyFont="true" applyBorder="true" applyAlignment="fals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bottom" textRotation="0" wrapText="true" indent="0" shrinkToFit="false"/>
      <protection locked="true" hidden="false"/>
    </xf>
    <xf numFmtId="164" fontId="27" fillId="20" borderId="10" xfId="0" applyFont="true" applyBorder="true" applyAlignment="true" applyProtection="false">
      <alignment horizontal="right" vertical="center" textRotation="0" wrapText="true" indent="0" shrinkToFit="false"/>
      <protection locked="true" hidden="false"/>
    </xf>
    <xf numFmtId="164" fontId="27" fillId="20" borderId="10" xfId="0" applyFont="true" applyBorder="true" applyAlignment="true" applyProtection="false">
      <alignment horizontal="right" vertical="center" textRotation="0" wrapText="false" indent="0" shrinkToFit="false"/>
      <protection locked="true" hidden="false"/>
    </xf>
    <xf numFmtId="164" fontId="27" fillId="20" borderId="0" xfId="0" applyFont="true" applyBorder="true" applyAlignment="false" applyProtection="false">
      <alignment horizontal="general" vertical="bottom" textRotation="0" wrapText="false" indent="0" shrinkToFit="false"/>
      <protection locked="true" hidden="false"/>
    </xf>
    <xf numFmtId="164" fontId="27"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17" borderId="12"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7" borderId="13" xfId="0" applyFont="fals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6" fontId="0" fillId="17" borderId="0" xfId="0" applyFont="false" applyBorder="true" applyAlignment="false" applyProtection="false">
      <alignment horizontal="general" vertical="bottom" textRotation="0" wrapText="false" indent="0" shrinkToFit="false"/>
      <protection locked="true" hidden="false"/>
    </xf>
    <xf numFmtId="166" fontId="29" fillId="17"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0" fillId="18"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17"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4">
    <dxf>
      <font>
        <name val="Arial"/>
        <family val="0"/>
        <b val="1"/>
        <i val="0"/>
      </font>
    </dxf>
    <dxf>
      <font>
        <name val="Arial"/>
        <family val="0"/>
        <b val="1"/>
        <i val="0"/>
        <color rgb="FFFF0000"/>
      </font>
    </dxf>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0F0F0"/>
      <rgbColor rgb="FFFF00FF"/>
      <rgbColor rgb="FF00FFFF"/>
      <rgbColor rgb="FF6B0C00"/>
      <rgbColor rgb="FF006500"/>
      <rgbColor rgb="FF000080"/>
      <rgbColor rgb="FF808000"/>
      <rgbColor rgb="FF800080"/>
      <rgbColor rgb="FF008080"/>
      <rgbColor rgb="FFC0C0C0"/>
      <rgbColor rgb="FF808080"/>
      <rgbColor rgb="FF799FC4"/>
      <rgbColor rgb="FFDE3018"/>
      <rgbColor rgb="FFFFFFCC"/>
      <rgbColor rgb="FFC1F1ED"/>
      <rgbColor rgb="FF660066"/>
      <rgbColor rgb="FFFF8080"/>
      <rgbColor rgb="FF0066CC"/>
      <rgbColor rgb="FFBCC5E1"/>
      <rgbColor rgb="FF000080"/>
      <rgbColor rgb="FFFF00FF"/>
      <rgbColor rgb="FFFFFF00"/>
      <rgbColor rgb="FF00FFFF"/>
      <rgbColor rgb="FF800080"/>
      <rgbColor rgb="FF800000"/>
      <rgbColor rgb="FF008080"/>
      <rgbColor rgb="FF0000FF"/>
      <rgbColor rgb="FF00CCFF"/>
      <rgbColor rgb="FFE4E8F3"/>
      <rgbColor rgb="FFD6F4D9"/>
      <rgbColor rgb="FFF3F0E4"/>
      <rgbColor rgb="FF99CCFF"/>
      <rgbColor rgb="FFC9B783"/>
      <rgbColor rgb="FFE1D8BC"/>
      <rgbColor rgb="FFFAC8D7"/>
      <rgbColor rgb="FF3366FF"/>
      <rgbColor rgb="FF53D4C9"/>
      <rgbColor rgb="FF99CC00"/>
      <rgbColor rgb="FFF0BA00"/>
      <rgbColor rgb="FFFF9900"/>
      <rgbColor rgb="FFFF6600"/>
      <rgbColor rgb="FF666666"/>
      <rgbColor rgb="FF8394C9"/>
      <rgbColor rgb="FF182C63"/>
      <rgbColor rgb="FF339966"/>
      <rgbColor rgb="FF003300"/>
      <rgbColor rgb="FF273359"/>
      <rgbColor rgb="FF6351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2960838931673"/>
          <c:y val="0.0250316548164021"/>
          <c:w val="0.966491889234803"/>
          <c:h val="0.974189149702932"/>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E$10:$EE$17</c:f>
              <c:numCache>
                <c:formatCode>General</c:formatCode>
                <c:ptCount val="8"/>
                <c:pt idx="1">
                  <c:v>0</c:v>
                </c:pt>
                <c:pt idx="2">
                  <c:v>1</c:v>
                </c:pt>
                <c:pt idx="3">
                  <c:v>1</c:v>
                </c:pt>
                <c:pt idx="4">
                  <c:v>7.66666666666667</c:v>
                </c:pt>
                <c:pt idx="5">
                  <c:v>13.6666666666667</c:v>
                </c:pt>
                <c:pt idx="6">
                  <c:v>24.666666666666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F$10:$EF$17</c:f>
              <c:numCache>
                <c:formatCode>General</c:formatCode>
                <c:ptCount val="8"/>
                <c:pt idx="1">
                  <c:v>1</c:v>
                </c:pt>
                <c:pt idx="2">
                  <c:v>5.33333333333333</c:v>
                </c:pt>
                <c:pt idx="3">
                  <c:v>6.66666666666667</c:v>
                </c:pt>
                <c:pt idx="4">
                  <c:v>6</c:v>
                </c:pt>
                <c:pt idx="5">
                  <c:v>11</c:v>
                </c:pt>
                <c:pt idx="6">
                  <c:v>1</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I$10:$EI$17</c:f>
              <c:numCache>
                <c:formatCode>General</c:formatCode>
                <c:ptCount val="8"/>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L$10:$EL$17</c:f>
              <c:numCache>
                <c:formatCode>General</c:formatCode>
                <c:ptCount val="8"/>
                <c:pt idx="1">
                  <c:v>0</c:v>
                </c:pt>
                <c:pt idx="2">
                  <c:v>0</c:v>
                </c:pt>
                <c:pt idx="3">
                  <c:v>0</c:v>
                </c:pt>
                <c:pt idx="4">
                  <c:v>0</c:v>
                </c:pt>
                <c:pt idx="5">
                  <c:v>0</c:v>
                </c:pt>
                <c:pt idx="6">
                  <c:v>0</c:v>
                </c:pt>
              </c:numCache>
            </c:numRef>
          </c:val>
        </c:ser>
        <c:gapWidth val="50"/>
        <c:overlap val="100"/>
        <c:axId val="96130682"/>
        <c:axId val="38264045"/>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17</c:f>
              <c:numCache>
                <c:formatCode>General</c:formatCode>
                <c:ptCount val="8"/>
                <c:pt idx="0">
                  <c:v>0</c:v>
                </c:pt>
                <c:pt idx="7">
                  <c:v>5.13333333333333</c:v>
                </c:pt>
              </c:numCache>
            </c:numRef>
          </c:xVal>
          <c:yVal>
            <c:numRef>
              <c:f>CPM!$EO$10:$EO$17</c:f>
              <c:numCache>
                <c:formatCode>General</c:formatCode>
                <c:ptCount val="8"/>
                <c:pt idx="0">
                  <c:v>-0.5</c:v>
                </c:pt>
                <c:pt idx="1">
                  <c:v>0.5</c:v>
                </c:pt>
                <c:pt idx="2">
                  <c:v>1.5</c:v>
                </c:pt>
                <c:pt idx="3">
                  <c:v>2.5</c:v>
                </c:pt>
                <c:pt idx="4">
                  <c:v>3.5</c:v>
                </c:pt>
                <c:pt idx="5">
                  <c:v>4.5</c:v>
                </c:pt>
                <c:pt idx="6">
                  <c:v>4.5</c:v>
                </c:pt>
                <c:pt idx="7">
                  <c:v>11.5</c:v>
                </c:pt>
              </c:numCache>
            </c:numRef>
          </c:yVal>
          <c:smooth val="0"/>
        </c:ser>
        <c:axId val="90547549"/>
        <c:axId val="50035878"/>
      </c:scatterChart>
      <c:catAx>
        <c:axId val="961306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64045"/>
        <c:crossesAt val="0"/>
        <c:auto val="1"/>
        <c:lblAlgn val="ctr"/>
        <c:lblOffset val="100"/>
        <c:noMultiLvlLbl val="0"/>
      </c:catAx>
      <c:valAx>
        <c:axId val="38264045"/>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538669506799935"/>
              <c:y val="0.858381221388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0682"/>
        <c:crossesAt val="1"/>
        <c:crossBetween val="midCat"/>
        <c:majorUnit val="5"/>
      </c:valAx>
      <c:valAx>
        <c:axId val="90547549"/>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47230870063903"/>
              <c:y val="0.9288010129541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35878"/>
        <c:crosses val="max"/>
        <c:crossBetween val="midCat"/>
        <c:majorUnit val="1"/>
      </c:valAx>
      <c:valAx>
        <c:axId val="50035878"/>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547549"/>
        <c:crossBetween val="midCat"/>
      </c:valAx>
      <c:spPr>
        <a:noFill/>
        <a:ln w="12600">
          <a:noFill/>
        </a:ln>
      </c:spPr>
    </c:plotArea>
    <c:legend>
      <c:legendPos val="r"/>
      <c:legendEntry>
        <c:idx val="2"/>
        <c:delete val="1"/>
      </c:legendEntry>
      <c:layout>
        <c:manualLayout>
          <c:xMode val="edge"/>
          <c:yMode val="edge"/>
          <c:x val="0.682942815009012"/>
          <c:y val="0.0992500243498588"/>
          <c:w val="0.283221366541045"/>
          <c:h val="0.054933281386968"/>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0</xdr:row>
      <xdr:rowOff>0</xdr:rowOff>
    </xdr:from>
    <xdr:to>
      <xdr:col>20</xdr:col>
      <xdr:colOff>540000</xdr:colOff>
      <xdr:row>0</xdr:row>
      <xdr:rowOff>266760</xdr:rowOff>
    </xdr:to>
    <xdr:pic>
      <xdr:nvPicPr>
        <xdr:cNvPr id="0" name="Picture 26" descr="vertex42_logo_40px">
          <a:hlinkClick r:id="rId1"/>
        </xdr:cNvPr>
        <xdr:cNvPicPr/>
      </xdr:nvPicPr>
      <xdr:blipFill>
        <a:blip r:embed="rId2"/>
        <a:stretch/>
      </xdr:blipFill>
      <xdr:spPr>
        <a:xfrm>
          <a:off x="7380000" y="0"/>
          <a:ext cx="1407960" cy="266760"/>
        </a:xfrm>
        <a:prstGeom prst="rect">
          <a:avLst/>
        </a:prstGeom>
        <a:ln w="0">
          <a:noFill/>
        </a:ln>
      </xdr:spPr>
    </xdr:pic>
    <xdr:clientData/>
  </xdr:twoCellAnchor>
  <xdr:twoCellAnchor editAs="oneCell">
    <xdr:from>
      <xdr:col>0</xdr:col>
      <xdr:colOff>35280</xdr:colOff>
      <xdr:row>17</xdr:row>
      <xdr:rowOff>101880</xdr:rowOff>
    </xdr:from>
    <xdr:to>
      <xdr:col>21</xdr:col>
      <xdr:colOff>35640</xdr:colOff>
      <xdr:row>41</xdr:row>
      <xdr:rowOff>140040</xdr:rowOff>
    </xdr:to>
    <xdr:graphicFrame>
      <xdr:nvGraphicFramePr>
        <xdr:cNvPr id="1" name="Chart 36"/>
        <xdr:cNvGraphicFramePr/>
      </xdr:nvGraphicFramePr>
      <xdr:xfrm>
        <a:off x="35280" y="2934000"/>
        <a:ext cx="8787960" cy="3695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80</xdr:colOff>
      <xdr:row>2</xdr:row>
      <xdr:rowOff>126720</xdr:rowOff>
    </xdr:from>
    <xdr:to>
      <xdr:col>6</xdr:col>
      <xdr:colOff>47160</xdr:colOff>
      <xdr:row>8</xdr:row>
      <xdr:rowOff>12240</xdr:rowOff>
    </xdr:to>
    <xdr:sp>
      <xdr:nvSpPr>
        <xdr:cNvPr id="2" name="AutoShape 1"/>
        <xdr:cNvSpPr/>
      </xdr:nvSpPr>
      <xdr:spPr>
        <a:xfrm>
          <a:off x="105480" y="469800"/>
          <a:ext cx="4823640" cy="799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8200</xdr:colOff>
      <xdr:row>1</xdr:row>
      <xdr:rowOff>38160</xdr:rowOff>
    </xdr:from>
    <xdr:to>
      <xdr:col>0</xdr:col>
      <xdr:colOff>7185600</xdr:colOff>
      <xdr:row>2</xdr:row>
      <xdr:rowOff>152280</xdr:rowOff>
    </xdr:to>
    <xdr:pic>
      <xdr:nvPicPr>
        <xdr:cNvPr id="3" name="Picture 1" descr="vertex42_logo_40px"/>
        <xdr:cNvPicPr/>
      </xdr:nvPicPr>
      <xdr:blipFill>
        <a:blip r:embed="rId1"/>
        <a:stretch/>
      </xdr:blipFill>
      <xdr:spPr>
        <a:xfrm>
          <a:off x="5758200" y="241200"/>
          <a:ext cx="1427400" cy="26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82421875" defaultRowHeight="12"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8" min="3" style="0" width="3.99"/>
    <col collapsed="false" customWidth="true" hidden="true" outlineLevel="0" max="12" min="9" style="0" width="3.99"/>
    <col collapsed="false" customWidth="true" hidden="false" outlineLevel="0" max="13" min="13" style="1" width="9.15"/>
    <col collapsed="false" customWidth="true" hidden="false" outlineLevel="0" max="16" min="16" style="0" width="8.66"/>
    <col collapsed="false" customWidth="true" hidden="false" outlineLevel="0" max="21" min="17" style="0" width="7.66"/>
    <col collapsed="false" customWidth="true" hidden="false" outlineLevel="0" max="22" min="22" style="0" width="3.32"/>
    <col collapsed="false" customWidth="true" hidden="true" outlineLevel="0" max="32" min="23" style="0" width="4.82"/>
    <col collapsed="false" customWidth="true" hidden="true" outlineLevel="0" max="33" min="33" style="0" width="3.32"/>
    <col collapsed="false" customWidth="true" hidden="true" outlineLevel="0" max="134" min="34" style="0" width="4.15"/>
    <col collapsed="false" customWidth="true" hidden="true" outlineLevel="0" max="135" min="135" style="0" width="8.15"/>
    <col collapsed="false" customWidth="true" hidden="true" outlineLevel="0" max="136" min="136" style="0" width="6.66"/>
    <col collapsed="false" customWidth="true" hidden="true" outlineLevel="0" max="138" min="137" style="0" width="4.49"/>
    <col collapsed="false" customWidth="true" hidden="true" outlineLevel="0" max="139" min="139" style="0" width="9.15"/>
    <col collapsed="false" customWidth="true" hidden="true" outlineLevel="0" max="141" min="140" style="0" width="4.49"/>
    <col collapsed="false" customWidth="true" hidden="true" outlineLevel="0" max="142" min="142" style="0" width="6.99"/>
    <col collapsed="false" customWidth="true" hidden="true" outlineLevel="0" max="143" min="143" style="0" width="6.5"/>
    <col collapsed="false" customWidth="true" hidden="true" outlineLevel="0" max="144" min="144" style="0" width="7.5"/>
    <col collapsed="false" customWidth="true" hidden="true" outlineLevel="0" max="145" min="145" style="0" width="4.66"/>
    <col collapsed="false" customWidth="false" hidden="true" outlineLevel="0" max="146" min="146" style="0" width="8.82"/>
  </cols>
  <sheetData>
    <row r="1" customFormat="false" ht="21"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 hidden="false" customHeight="false" outlineLevel="0" collapsed="false">
      <c r="A2" s="5" t="s">
        <v>1</v>
      </c>
      <c r="M2" s="6"/>
      <c r="U2" s="7" t="s">
        <v>2</v>
      </c>
    </row>
    <row r="3" customFormat="false" ht="12" hidden="false" customHeight="false" outlineLevel="0" collapsed="false">
      <c r="B3" s="8" t="s">
        <v>3</v>
      </c>
      <c r="N3" s="9" t="s">
        <v>4</v>
      </c>
    </row>
    <row r="4" customFormat="false" ht="12" hidden="false" customHeight="false" outlineLevel="0" collapsed="false">
      <c r="B4" s="10" t="n">
        <v>40807</v>
      </c>
      <c r="N4" s="11" t="n">
        <f aca="false">T17</f>
        <v>25.6666666666667</v>
      </c>
    </row>
    <row r="5" customFormat="false" ht="12" hidden="false" customHeight="false" outlineLevel="0" collapsed="false">
      <c r="B5" s="8" t="s">
        <v>5</v>
      </c>
    </row>
    <row r="6" customFormat="false" ht="12" hidden="false" customHeight="false" outlineLevel="0" collapsed="false">
      <c r="B6" s="12" t="n">
        <f aca="true">WORKDAY(B4,N4,holidays)</f>
        <v>40842</v>
      </c>
      <c r="M6" s="6"/>
    </row>
    <row r="7" customFormat="false" ht="12"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2"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17,MATCH(C10,$A$10:$A$17,0)))</f>
        <v>0</v>
      </c>
      <c r="X10" s="33" t="n">
        <f aca="false">IF(D10="",0,INDEX($R$10:$R$17,MATCH(D10,$A$10:$A$17,0)))</f>
        <v>0</v>
      </c>
      <c r="Y10" s="33" t="n">
        <f aca="false">IF(E10="",0,INDEX($R$10:$R$17,MATCH(E10,$A$10:$A$17,0)))</f>
        <v>0</v>
      </c>
      <c r="Z10" s="33" t="n">
        <f aca="false">IF(F10="",0,INDEX($R$10:$R$17,MATCH(F10,$A$10:$A$17,0)))</f>
        <v>0</v>
      </c>
      <c r="AA10" s="33" t="n">
        <f aca="false">IF(G10="",0,INDEX($R$10:$R$17,MATCH(G10,$A$10:$A$17,0)))</f>
        <v>0</v>
      </c>
      <c r="AB10" s="33" t="n">
        <f aca="false">IF(H10="",0,INDEX($R$10:$R$17,MATCH(H10,$A$10:$A$17,0)))</f>
        <v>0</v>
      </c>
      <c r="AC10" s="33" t="n">
        <f aca="false">IF(I10="",0,INDEX($R$10:$R$17,MATCH(I10,$A$10:$A$17,0)))</f>
        <v>0</v>
      </c>
      <c r="AD10" s="33" t="n">
        <f aca="false">IF(J10="",0,INDEX($R$10:$R$17,MATCH(J10,$A$10:$A$17,0)))</f>
        <v>0</v>
      </c>
      <c r="AE10" s="33" t="n">
        <f aca="false">IF(K10="",0,INDEX($R$10:$R$17,MATCH(K10,$A$10:$A$17,0)))</f>
        <v>0</v>
      </c>
      <c r="AF10" s="33" t="n">
        <f aca="false">IF(L10="",0,INDEX($R$10:$R$17,MATCH(L10,$A$10:$A$17,0)))</f>
        <v>0</v>
      </c>
      <c r="AH10" s="31" t="str">
        <f aca="true">IF(ISERROR(MATCH($A10,OFFSET($C$9,COLUMN(AH$9)-COLUMN($AH$9)+1,0,1,COLUMNS($C$9:$L$9)),0)),"",INDEX($A$10:$A$17,COLUMN(AH$9)-COLUMN($AH$9)+1))</f>
        <v/>
      </c>
      <c r="AI10" s="31" t="n">
        <f aca="true">IF(ISERROR(MATCH($A10,OFFSET($C$9,COLUMN(AI$9)-COLUMN($AH$9)+1,0,1,COLUMNS($C$9:$L$9)),0)),"",INDEX($A$10:$A$17,COLUMN(AI$9)-COLUMN($AH$9)+1))</f>
        <v>2</v>
      </c>
      <c r="AJ10" s="31" t="str">
        <f aca="true">IF(ISERROR(MATCH($A10,OFFSET($C$9,COLUMN(AJ$9)-COLUMN($AH$9)+1,0,1,COLUMNS($C$9:$L$9)),0)),"",INDEX($A$10:$A$17,COLUMN(AJ$9)-COLUMN($AH$9)+1))</f>
        <v/>
      </c>
      <c r="AK10" s="31" t="str">
        <f aca="true">IF(ISERROR(MATCH($A10,OFFSET($C$9,COLUMN(AK$9)-COLUMN($AH$9)+1,0,1,COLUMNS($C$9:$L$9)),0)),"",INDEX($A$10:$A$17,COLUMN(AK$9)-COLUMN($AH$9)+1))</f>
        <v/>
      </c>
      <c r="AL10" s="31" t="str">
        <f aca="true">IF(ISERROR(MATCH($A10,OFFSET($C$9,COLUMN(AL$9)-COLUMN($AH$9)+1,0,1,COLUMNS($C$9:$L$9)),0)),"",INDEX($A$10:$A$17,COLUMN(AL$9)-COLUMN($AH$9)+1))</f>
        <v/>
      </c>
      <c r="AM10" s="31" t="str">
        <f aca="true">IF(ISERROR(MATCH($A10,OFFSET($C$9,COLUMN(AM$9)-COLUMN($AH$9)+1,0,1,COLUMNS($C$9:$L$9)),0)),"",INDEX($A$10:$A$17,COLUMN(AM$9)-COLUMN($AH$9)+1))</f>
        <v/>
      </c>
      <c r="AN10" s="31" t="str">
        <f aca="true">IF(ISERROR(MATCH($A10,OFFSET($C$9,COLUMN(AN$9)-COLUMN($AH$9)+1,0,1,COLUMNS($C$9:$L$9)),0)),"",INDEX($A$10:$A$17,COLUMN(AN$9)-COLUMN($AH$9)+1))</f>
        <v/>
      </c>
      <c r="AO10" s="31" t="str">
        <f aca="true">IF(ISERROR(MATCH($A10,OFFSET($C$9,COLUMN(AO$9)-COLUMN($AH$9)+1,0,1,COLUMNS($C$9:$L$9)),0)),"",INDEX($A$10:$A$17,COLUMN(AO$9)-COLUMN($AH$9)+1))</f>
        <v/>
      </c>
      <c r="AP10" s="31" t="str">
        <f aca="true">IF(ISERROR(MATCH($A10,OFFSET($C$9,COLUMN(AP$9)-COLUMN($AH$9)+1,0,1,COLUMNS($C$9:$L$9)),0)),"",INDEX($A$10:$A$17,COLUMN(AP$9)-COLUMN($AH$9)+1))</f>
        <v/>
      </c>
      <c r="AQ10" s="31" t="str">
        <f aca="true">IF(ISERROR(MATCH($A10,OFFSET($C$9,COLUMN(AQ$9)-COLUMN($AH$9)+1,0,1,COLUMNS($C$9:$L$9)),0)),"",INDEX($A$10:$A$17,COLUMN(AQ$9)-COLUMN($AH$9)+1))</f>
        <v/>
      </c>
      <c r="AR10" s="31" t="str">
        <f aca="true">IF(ISERROR(MATCH($A10,OFFSET($C$9,COLUMN(AR$9)-COLUMN($AH$9)+1,0,1,COLUMNS($C$9:$L$9)),0)),"",INDEX($A$10:$A$17,COLUMN(AR$9)-COLUMN($AH$9)+1))</f>
        <v/>
      </c>
      <c r="AS10" s="31" t="str">
        <f aca="true">IF(ISERROR(MATCH($A10,OFFSET($C$9,COLUMN(AS$9)-COLUMN($AH$9)+1,0,1,COLUMNS($C$9:$L$9)),0)),"",INDEX($A$10:$A$17,COLUMN(AS$9)-COLUMN($AH$9)+1))</f>
        <v/>
      </c>
      <c r="AT10" s="31" t="str">
        <f aca="true">IF(ISERROR(MATCH($A10,OFFSET($C$9,COLUMN(AT$9)-COLUMN($AH$9)+1,0,1,COLUMNS($C$9:$L$9)),0)),"",INDEX($A$10:$A$17,COLUMN(AT$9)-COLUMN($AH$9)+1))</f>
        <v/>
      </c>
      <c r="AU10" s="31" t="str">
        <f aca="true">IF(ISERROR(MATCH($A10,OFFSET($C$9,COLUMN(AU$9)-COLUMN($AH$9)+1,0,1,COLUMNS($C$9:$L$9)),0)),"",INDEX($A$10:$A$17,COLUMN(AU$9)-COLUMN($AH$9)+1))</f>
        <v/>
      </c>
      <c r="AV10" s="31" t="str">
        <f aca="true">IF(ISERROR(MATCH($A10,OFFSET($C$9,COLUMN(AV$9)-COLUMN($AH$9)+1,0,1,COLUMNS($C$9:$L$9)),0)),"",INDEX($A$10:$A$17,COLUMN(AV$9)-COLUMN($AH$9)+1))</f>
        <v/>
      </c>
      <c r="AW10" s="31" t="str">
        <f aca="true">IF(ISERROR(MATCH($A10,OFFSET($C$9,COLUMN(AW$9)-COLUMN($AH$9)+1,0,1,COLUMNS($C$9:$L$9)),0)),"",INDEX($A$10:$A$17,COLUMN(AW$9)-COLUMN($AH$9)+1))</f>
        <v/>
      </c>
      <c r="AX10" s="31" t="str">
        <f aca="true">IF(ISERROR(MATCH($A10,OFFSET($C$9,COLUMN(AX$9)-COLUMN($AH$9)+1,0,1,COLUMNS($C$9:$L$9)),0)),"",INDEX($A$10:$A$17,COLUMN(AX$9)-COLUMN($AH$9)+1))</f>
        <v/>
      </c>
      <c r="AY10" s="31" t="str">
        <f aca="true">IF(ISERROR(MATCH($A10,OFFSET($C$9,COLUMN(AY$9)-COLUMN($AH$9)+1,0,1,COLUMNS($C$9:$L$9)),0)),"",INDEX($A$10:$A$17,COLUMN(AY$9)-COLUMN($AH$9)+1))</f>
        <v/>
      </c>
      <c r="AZ10" s="31" t="str">
        <f aca="true">IF(ISERROR(MATCH($A10,OFFSET($C$9,COLUMN(AZ$9)-COLUMN($AH$9)+1,0,1,COLUMNS($C$9:$L$9)),0)),"",INDEX($A$10:$A$17,COLUMN(AZ$9)-COLUMN($AH$9)+1))</f>
        <v/>
      </c>
      <c r="BA10" s="31" t="str">
        <f aca="true">IF(ISERROR(MATCH($A10,OFFSET($C$9,COLUMN(BA$9)-COLUMN($AH$9)+1,0,1,COLUMNS($C$9:$L$9)),0)),"",INDEX($A$10:$A$17,COLUMN(BA$9)-COLUMN($AH$9)+1))</f>
        <v/>
      </c>
      <c r="BB10" s="31" t="str">
        <f aca="true">IF(ISERROR(MATCH($A10,OFFSET($C$9,COLUMN(BB$9)-COLUMN($AH$9)+1,0,1,COLUMNS($C$9:$L$9)),0)),"",INDEX($A$10:$A$17,COLUMN(BB$9)-COLUMN($AH$9)+1))</f>
        <v/>
      </c>
      <c r="BC10" s="31" t="str">
        <f aca="true">IF(ISERROR(MATCH($A10,OFFSET($C$9,COLUMN(BC$9)-COLUMN($AH$9)+1,0,1,COLUMNS($C$9:$L$9)),0)),"",INDEX($A$10:$A$17,COLUMN(BC$9)-COLUMN($AH$9)+1))</f>
        <v/>
      </c>
      <c r="BD10" s="31" t="str">
        <f aca="true">IF(ISERROR(MATCH($A10,OFFSET($C$9,COLUMN(BD$9)-COLUMN($AH$9)+1,0,1,COLUMNS($C$9:$L$9)),0)),"",INDEX($A$10:$A$17,COLUMN(BD$9)-COLUMN($AH$9)+1))</f>
        <v/>
      </c>
      <c r="BE10" s="31" t="str">
        <f aca="true">IF(ISERROR(MATCH($A10,OFFSET($C$9,COLUMN(BE$9)-COLUMN($AH$9)+1,0,1,COLUMNS($C$9:$L$9)),0)),"",INDEX($A$10:$A$17,COLUMN(BE$9)-COLUMN($AH$9)+1))</f>
        <v/>
      </c>
      <c r="BF10" s="31" t="str">
        <f aca="true">IF(ISERROR(MATCH($A10,OFFSET($C$9,COLUMN(BF$9)-COLUMN($AH$9)+1,0,1,COLUMNS($C$9:$L$9)),0)),"",INDEX($A$10:$A$17,COLUMN(BF$9)-COLUMN($AH$9)+1))</f>
        <v/>
      </c>
      <c r="BG10" s="31" t="str">
        <f aca="true">IF(ISERROR(MATCH($A10,OFFSET($C$9,COLUMN(BG$9)-COLUMN($AH$9)+1,0,1,COLUMNS($C$9:$L$9)),0)),"",INDEX($A$10:$A$17,COLUMN(BG$9)-COLUMN($AH$9)+1))</f>
        <v/>
      </c>
      <c r="BH10" s="31" t="str">
        <f aca="true">IF(ISERROR(MATCH($A10,OFFSET($C$9,COLUMN(BH$9)-COLUMN($AH$9)+1,0,1,COLUMNS($C$9:$L$9)),0)),"",INDEX($A$10:$A$17,COLUMN(BH$9)-COLUMN($AH$9)+1))</f>
        <v/>
      </c>
      <c r="BI10" s="31" t="str">
        <f aca="true">IF(ISERROR(MATCH($A10,OFFSET($C$9,COLUMN(BI$9)-COLUMN($AH$9)+1,0,1,COLUMNS($C$9:$L$9)),0)),"",INDEX($A$10:$A$17,COLUMN(BI$9)-COLUMN($AH$9)+1))</f>
        <v/>
      </c>
      <c r="BJ10" s="31" t="str">
        <f aca="true">IF(ISERROR(MATCH($A10,OFFSET($C$9,COLUMN(BJ$9)-COLUMN($AH$9)+1,0,1,COLUMNS($C$9:$L$9)),0)),"",INDEX($A$10:$A$17,COLUMN(BJ$9)-COLUMN($AH$9)+1))</f>
        <v/>
      </c>
      <c r="BK10" s="31" t="str">
        <f aca="true">IF(ISERROR(MATCH($A10,OFFSET($C$9,COLUMN(BK$9)-COLUMN($AH$9)+1,0,1,COLUMNS($C$9:$L$9)),0)),"",INDEX($A$10:$A$17,COLUMN(BK$9)-COLUMN($AH$9)+1))</f>
        <v/>
      </c>
      <c r="BL10" s="31" t="str">
        <f aca="true">IF(ISERROR(MATCH($A10,OFFSET($C$9,COLUMN(BL$9)-COLUMN($AH$9)+1,0,1,COLUMNS($C$9:$L$9)),0)),"",INDEX($A$10:$A$17,COLUMN(BL$9)-COLUMN($AH$9)+1))</f>
        <v/>
      </c>
      <c r="BM10" s="31" t="str">
        <f aca="true">IF(ISERROR(MATCH($A10,OFFSET($C$9,COLUMN(BM$9)-COLUMN($AH$9)+1,0,1,COLUMNS($C$9:$L$9)),0)),"",INDEX($A$10:$A$17,COLUMN(BM$9)-COLUMN($AH$9)+1))</f>
        <v/>
      </c>
      <c r="BN10" s="31" t="str">
        <f aca="true">IF(ISERROR(MATCH($A10,OFFSET($C$9,COLUMN(BN$9)-COLUMN($AH$9)+1,0,1,COLUMNS($C$9:$L$9)),0)),"",INDEX($A$10:$A$17,COLUMN(BN$9)-COLUMN($AH$9)+1))</f>
        <v/>
      </c>
      <c r="BO10" s="31" t="str">
        <f aca="true">IF(ISERROR(MATCH($A10,OFFSET($C$9,COLUMN(BO$9)-COLUMN($AH$9)+1,0,1,COLUMNS($C$9:$L$9)),0)),"",INDEX($A$10:$A$17,COLUMN(BO$9)-COLUMN($AH$9)+1))</f>
        <v/>
      </c>
      <c r="BP10" s="31" t="str">
        <f aca="true">IF(ISERROR(MATCH($A10,OFFSET($C$9,COLUMN(BP$9)-COLUMN($AH$9)+1,0,1,COLUMNS($C$9:$L$9)),0)),"",INDEX($A$10:$A$17,COLUMN(BP$9)-COLUMN($AH$9)+1))</f>
        <v/>
      </c>
      <c r="BQ10" s="31" t="str">
        <f aca="true">IF(ISERROR(MATCH($A10,OFFSET($C$9,COLUMN(BQ$9)-COLUMN($AH$9)+1,0,1,COLUMNS($C$9:$L$9)),0)),"",INDEX($A$10:$A$17,COLUMN(BQ$9)-COLUMN($AH$9)+1))</f>
        <v/>
      </c>
      <c r="BR10" s="31" t="str">
        <f aca="true">IF(ISERROR(MATCH($A10,OFFSET($C$9,COLUMN(BR$9)-COLUMN($AH$9)+1,0,1,COLUMNS($C$9:$L$9)),0)),"",INDEX($A$10:$A$17,COLUMN(BR$9)-COLUMN($AH$9)+1))</f>
        <v/>
      </c>
      <c r="BS10" s="31" t="str">
        <f aca="true">IF(ISERROR(MATCH($A10,OFFSET($C$9,COLUMN(BS$9)-COLUMN($AH$9)+1,0,1,COLUMNS($C$9:$L$9)),0)),"",INDEX($A$10:$A$17,COLUMN(BS$9)-COLUMN($AH$9)+1))</f>
        <v/>
      </c>
      <c r="BT10" s="31" t="str">
        <f aca="true">IF(ISERROR(MATCH($A10,OFFSET($C$9,COLUMN(BT$9)-COLUMN($AH$9)+1,0,1,COLUMNS($C$9:$L$9)),0)),"",INDEX($A$10:$A$17,COLUMN(BT$9)-COLUMN($AH$9)+1))</f>
        <v/>
      </c>
      <c r="BU10" s="31" t="str">
        <f aca="true">IF(ISERROR(MATCH($A10,OFFSET($C$9,COLUMN(BU$9)-COLUMN($AH$9)+1,0,1,COLUMNS($C$9:$L$9)),0)),"",INDEX($A$10:$A$17,COLUMN(BU$9)-COLUMN($AH$9)+1))</f>
        <v/>
      </c>
      <c r="BV10" s="31" t="str">
        <f aca="true">IF(ISERROR(MATCH($A10,OFFSET($C$9,COLUMN(BV$9)-COLUMN($AH$9)+1,0,1,COLUMNS($C$9:$L$9)),0)),"",INDEX($A$10:$A$17,COLUMN(BV$9)-COLUMN($AH$9)+1))</f>
        <v/>
      </c>
      <c r="BW10" s="31" t="str">
        <f aca="true">IF(ISERROR(MATCH($A10,OFFSET($C$9,COLUMN(BW$9)-COLUMN($AH$9)+1,0,1,COLUMNS($C$9:$L$9)),0)),"",INDEX($A$10:$A$17,COLUMN(BW$9)-COLUMN($AH$9)+1))</f>
        <v/>
      </c>
      <c r="BX10" s="31" t="str">
        <f aca="true">IF(ISERROR(MATCH($A10,OFFSET($C$9,COLUMN(BX$9)-COLUMN($AH$9)+1,0,1,COLUMNS($C$9:$L$9)),0)),"",INDEX($A$10:$A$17,COLUMN(BX$9)-COLUMN($AH$9)+1))</f>
        <v/>
      </c>
      <c r="BY10" s="31" t="str">
        <f aca="true">IF(ISERROR(MATCH($A10,OFFSET($C$9,COLUMN(BY$9)-COLUMN($AH$9)+1,0,1,COLUMNS($C$9:$L$9)),0)),"",INDEX($A$10:$A$17,COLUMN(BY$9)-COLUMN($AH$9)+1))</f>
        <v/>
      </c>
      <c r="BZ10" s="31" t="str">
        <f aca="true">IF(ISERROR(MATCH($A10,OFFSET($C$9,COLUMN(BZ$9)-COLUMN($AH$9)+1,0,1,COLUMNS($C$9:$L$9)),0)),"",INDEX($A$10:$A$17,COLUMN(BZ$9)-COLUMN($AH$9)+1))</f>
        <v/>
      </c>
      <c r="CA10" s="31" t="str">
        <f aca="true">IF(ISERROR(MATCH($A10,OFFSET($C$9,COLUMN(CA$9)-COLUMN($AH$9)+1,0,1,COLUMNS($C$9:$L$9)),0)),"",INDEX($A$10:$A$17,COLUMN(CA$9)-COLUMN($AH$9)+1))</f>
        <v/>
      </c>
      <c r="CB10" s="31" t="str">
        <f aca="true">IF(ISERROR(MATCH($A10,OFFSET($C$9,COLUMN(CB$9)-COLUMN($AH$9)+1,0,1,COLUMNS($C$9:$L$9)),0)),"",INDEX($A$10:$A$17,COLUMN(CB$9)-COLUMN($AH$9)+1))</f>
        <v/>
      </c>
      <c r="CC10" s="31" t="str">
        <f aca="true">IF(ISERROR(MATCH($A10,OFFSET($C$9,COLUMN(CC$9)-COLUMN($AH$9)+1,0,1,COLUMNS($C$9:$L$9)),0)),"",INDEX($A$10:$A$17,COLUMN(CC$9)-COLUMN($AH$9)+1))</f>
        <v/>
      </c>
      <c r="CD10" s="31" t="str">
        <f aca="true">IF(ISERROR(MATCH($A10,OFFSET($C$9,COLUMN(CD$9)-COLUMN($AH$9)+1,0,1,COLUMNS($C$9:$L$9)),0)),"",INDEX($A$10:$A$17,COLUMN(CD$9)-COLUMN($AH$9)+1))</f>
        <v/>
      </c>
      <c r="CE10" s="31" t="str">
        <f aca="true">IF(ISERROR(MATCH($A10,OFFSET($C$9,COLUMN(CE$9)-COLUMN($AH$9)+1,0,1,COLUMNS($C$9:$L$9)),0)),"",INDEX($A$10:$A$17,COLUMN(CE$9)-COLUMN($AH$9)+1))</f>
        <v/>
      </c>
      <c r="CF10" s="33" t="str">
        <f aca="false">IF(AH10="","",INDEX($S$10:$S$17,MATCH(AH10,$A$10:$A$17,0)))</f>
        <v/>
      </c>
      <c r="CG10" s="33" t="n">
        <f aca="false">IF(AI10="","",INDEX($S$10:$S$17,MATCH(AI10,$A$10:$A$17,0)))</f>
        <v>0</v>
      </c>
      <c r="CH10" s="33" t="str">
        <f aca="false">IF(AJ10="","",INDEX($S$10:$S$17,MATCH(AJ10,$A$10:$A$17,0)))</f>
        <v/>
      </c>
      <c r="CI10" s="33" t="str">
        <f aca="false">IF(AK10="","",INDEX($S$10:$S$17,MATCH(AK10,$A$10:$A$17,0)))</f>
        <v/>
      </c>
      <c r="CJ10" s="33" t="str">
        <f aca="false">IF(AL10="","",INDEX($S$10:$S$17,MATCH(AL10,$A$10:$A$17,0)))</f>
        <v/>
      </c>
      <c r="CK10" s="33" t="str">
        <f aca="false">IF(AM10="","",INDEX($S$10:$S$17,MATCH(AM10,$A$10:$A$17,0)))</f>
        <v/>
      </c>
      <c r="CL10" s="33" t="str">
        <f aca="false">IF(AN10="","",INDEX($S$10:$S$17,MATCH(AN10,$A$10:$A$17,0)))</f>
        <v/>
      </c>
      <c r="CM10" s="33" t="str">
        <f aca="false">IF(AO10="","",INDEX($S$10:$S$17,MATCH(AO10,$A$10:$A$17,0)))</f>
        <v/>
      </c>
      <c r="CN10" s="33" t="str">
        <f aca="false">IF(AP10="","",INDEX($S$10:$S$17,MATCH(AP10,$A$10:$A$17,0)))</f>
        <v/>
      </c>
      <c r="CO10" s="33" t="str">
        <f aca="false">IF(AQ10="","",INDEX($S$10:$S$17,MATCH(AQ10,$A$10:$A$17,0)))</f>
        <v/>
      </c>
      <c r="CP10" s="33" t="str">
        <f aca="false">IF(AR10="","",INDEX($S$10:$S$17,MATCH(AR10,$A$10:$A$17,0)))</f>
        <v/>
      </c>
      <c r="CQ10" s="33" t="str">
        <f aca="false">IF(AS10="","",INDEX($S$10:$S$17,MATCH(AS10,$A$10:$A$17,0)))</f>
        <v/>
      </c>
      <c r="CR10" s="33" t="str">
        <f aca="false">IF(AT10="","",INDEX($S$10:$S$17,MATCH(AT10,$A$10:$A$17,0)))</f>
        <v/>
      </c>
      <c r="CS10" s="33" t="str">
        <f aca="false">IF(AU10="","",INDEX($S$10:$S$17,MATCH(AU10,$A$10:$A$17,0)))</f>
        <v/>
      </c>
      <c r="CT10" s="33" t="str">
        <f aca="false">IF(AV10="","",INDEX($S$10:$S$17,MATCH(AV10,$A$10:$A$17,0)))</f>
        <v/>
      </c>
      <c r="CU10" s="33" t="str">
        <f aca="false">IF(AW10="","",INDEX($S$10:$S$17,MATCH(AW10,$A$10:$A$17,0)))</f>
        <v/>
      </c>
      <c r="CV10" s="33" t="str">
        <f aca="false">IF(AX10="","",INDEX($S$10:$S$17,MATCH(AX10,$A$10:$A$17,0)))</f>
        <v/>
      </c>
      <c r="CW10" s="33" t="str">
        <f aca="false">IF(AY10="","",INDEX($S$10:$S$17,MATCH(AY10,$A$10:$A$17,0)))</f>
        <v/>
      </c>
      <c r="CX10" s="33" t="str">
        <f aca="false">IF(AZ10="","",INDEX($S$10:$S$17,MATCH(AZ10,$A$10:$A$17,0)))</f>
        <v/>
      </c>
      <c r="CY10" s="33" t="str">
        <f aca="false">IF(BA10="","",INDEX($S$10:$S$17,MATCH(BA10,$A$10:$A$17,0)))</f>
        <v/>
      </c>
      <c r="CZ10" s="33" t="str">
        <f aca="false">IF(BB10="","",INDEX($S$10:$S$17,MATCH(BB10,$A$10:$A$17,0)))</f>
        <v/>
      </c>
      <c r="DA10" s="33" t="str">
        <f aca="false">IF(BC10="","",INDEX($S$10:$S$17,MATCH(BC10,$A$10:$A$17,0)))</f>
        <v/>
      </c>
      <c r="DB10" s="33" t="str">
        <f aca="false">IF(BD10="","",INDEX($S$10:$S$17,MATCH(BD10,$A$10:$A$17,0)))</f>
        <v/>
      </c>
      <c r="DC10" s="33" t="str">
        <f aca="false">IF(BE10="","",INDEX($S$10:$S$17,MATCH(BE10,$A$10:$A$17,0)))</f>
        <v/>
      </c>
      <c r="DD10" s="33" t="str">
        <f aca="false">IF(BF10="","",INDEX($S$10:$S$17,MATCH(BF10,$A$10:$A$17,0)))</f>
        <v/>
      </c>
      <c r="DE10" s="33" t="str">
        <f aca="false">IF(BG10="","",INDEX($S$10:$S$17,MATCH(BG10,$A$10:$A$17,0)))</f>
        <v/>
      </c>
      <c r="DF10" s="33" t="str">
        <f aca="false">IF(BH10="","",INDEX($S$10:$S$17,MATCH(BH10,$A$10:$A$17,0)))</f>
        <v/>
      </c>
      <c r="DG10" s="33" t="str">
        <f aca="false">IF(BI10="","",INDEX($S$10:$S$17,MATCH(BI10,$A$10:$A$17,0)))</f>
        <v/>
      </c>
      <c r="DH10" s="33" t="str">
        <f aca="false">IF(BJ10="","",INDEX($S$10:$S$17,MATCH(BJ10,$A$10:$A$17,0)))</f>
        <v/>
      </c>
      <c r="DI10" s="33" t="str">
        <f aca="false">IF(BK10="","",INDEX($S$10:$S$17,MATCH(BK10,$A$10:$A$17,0)))</f>
        <v/>
      </c>
      <c r="DJ10" s="33" t="str">
        <f aca="false">IF(BL10="","",INDEX($S$10:$S$17,MATCH(BL10,$A$10:$A$17,0)))</f>
        <v/>
      </c>
      <c r="DK10" s="33" t="str">
        <f aca="false">IF(BM10="","",INDEX($S$10:$S$17,MATCH(BM10,$A$10:$A$17,0)))</f>
        <v/>
      </c>
      <c r="DL10" s="33" t="str">
        <f aca="false">IF(BN10="","",INDEX($S$10:$S$17,MATCH(BN10,$A$10:$A$17,0)))</f>
        <v/>
      </c>
      <c r="DM10" s="33" t="str">
        <f aca="false">IF(BO10="","",INDEX($S$10:$S$17,MATCH(BO10,$A$10:$A$17,0)))</f>
        <v/>
      </c>
      <c r="DN10" s="33" t="str">
        <f aca="false">IF(BP10="","",INDEX($S$10:$S$17,MATCH(BP10,$A$10:$A$17,0)))</f>
        <v/>
      </c>
      <c r="DO10" s="33" t="str">
        <f aca="false">IF(BQ10="","",INDEX($S$10:$S$17,MATCH(BQ10,$A$10:$A$17,0)))</f>
        <v/>
      </c>
      <c r="DP10" s="33" t="str">
        <f aca="false">IF(BR10="","",INDEX($S$10:$S$17,MATCH(BR10,$A$10:$A$17,0)))</f>
        <v/>
      </c>
      <c r="DQ10" s="33" t="str">
        <f aca="false">IF(BS10="","",INDEX($S$10:$S$17,MATCH(BS10,$A$10:$A$17,0)))</f>
        <v/>
      </c>
      <c r="DR10" s="33" t="str">
        <f aca="false">IF(BT10="","",INDEX($S$10:$S$17,MATCH(BT10,$A$10:$A$17,0)))</f>
        <v/>
      </c>
      <c r="DS10" s="33" t="str">
        <f aca="false">IF(BU10="","",INDEX($S$10:$S$17,MATCH(BU10,$A$10:$A$17,0)))</f>
        <v/>
      </c>
      <c r="DT10" s="33" t="str">
        <f aca="false">IF(BV10="","",INDEX($S$10:$S$17,MATCH(BV10,$A$10:$A$17,0)))</f>
        <v/>
      </c>
      <c r="DU10" s="33" t="str">
        <f aca="false">IF(BW10="","",INDEX($S$10:$S$17,MATCH(BW10,$A$10:$A$17,0)))</f>
        <v/>
      </c>
      <c r="DV10" s="33" t="str">
        <f aca="false">IF(BX10="","",INDEX($S$10:$S$17,MATCH(BX10,$A$10:$A$17,0)))</f>
        <v/>
      </c>
      <c r="DW10" s="33" t="str">
        <f aca="false">IF(BY10="","",INDEX($S$10:$S$17,MATCH(BY10,$A$10:$A$17,0)))</f>
        <v/>
      </c>
      <c r="DX10" s="33" t="str">
        <f aca="false">IF(BZ10="","",INDEX($S$10:$S$17,MATCH(BZ10,$A$10:$A$17,0)))</f>
        <v/>
      </c>
      <c r="DY10" s="33" t="str">
        <f aca="false">IF(CA10="","",INDEX($S$10:$S$17,MATCH(CA10,$A$10:$A$17,0)))</f>
        <v/>
      </c>
      <c r="DZ10" s="33" t="str">
        <f aca="false">IF(CB10="","",INDEX($S$10:$S$17,MATCH(CB10,$A$10:$A$17,0)))</f>
        <v/>
      </c>
      <c r="EA10" s="33" t="str">
        <f aca="false">IF(CC10="","",INDEX($S$10:$S$17,MATCH(CC10,$A$10:$A$17,0)))</f>
        <v/>
      </c>
      <c r="EB10" s="33" t="str">
        <f aca="false">IF(CD10="","",INDEX($S$10:$S$17,MATCH(CD10,$A$10:$A$17,0)))</f>
        <v/>
      </c>
      <c r="EC10" s="33" t="str">
        <f aca="false">IF(CE10="","",INDEX($S$10:$S$17,MATCH(CE10,$A$10:$A$17,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 hidden="false" customHeight="false" outlineLevel="0" collapsed="false">
      <c r="A11" s="39" t="n">
        <v>2</v>
      </c>
      <c r="B11" s="40" t="s">
        <v>35</v>
      </c>
      <c r="C11" s="41" t="n">
        <v>1</v>
      </c>
      <c r="D11" s="42"/>
      <c r="E11" s="42"/>
      <c r="F11" s="42"/>
      <c r="G11" s="42"/>
      <c r="H11" s="42"/>
      <c r="I11" s="43"/>
      <c r="J11" s="43"/>
      <c r="K11" s="43"/>
      <c r="L11" s="43"/>
      <c r="M11" s="44" t="n">
        <v>1</v>
      </c>
      <c r="N11" s="45" t="n">
        <v>1</v>
      </c>
      <c r="O11" s="45" t="n">
        <v>1</v>
      </c>
      <c r="P11" s="34" t="n">
        <f aca="false">IF($O$8="Beta",(M11+4*N11+O11)/6,(M11+N11+O11)/3)</f>
        <v>1</v>
      </c>
      <c r="Q11" s="34" t="n">
        <f aca="false">MAX(W11:AF11)</f>
        <v>0</v>
      </c>
      <c r="R11" s="34" t="n">
        <f aca="false">Q11+P11</f>
        <v>1</v>
      </c>
      <c r="S11" s="34" t="n">
        <f aca="false">IF(T11-P11&lt;0,0,T11-P11)</f>
        <v>0</v>
      </c>
      <c r="T11" s="34" t="n">
        <f aca="false">MIN(CF11:EC11)</f>
        <v>0</v>
      </c>
      <c r="U11" s="34" t="n">
        <f aca="false">IF(ROUND(T11-R11,5)&lt;0,0,ROUND(T11-R11,5))</f>
        <v>0</v>
      </c>
      <c r="W11" s="33" t="n">
        <f aca="false">IF(C11="",0,INDEX($R$10:$R$17,MATCH(C11,$A$10:$A$17,0)))</f>
        <v>0</v>
      </c>
      <c r="X11" s="33" t="n">
        <f aca="false">IF(D11="",0,INDEX($R$10:$R$17,MATCH(D11,$A$10:$A$17,0)))</f>
        <v>0</v>
      </c>
      <c r="Y11" s="33" t="n">
        <f aca="false">IF(E11="",0,INDEX($R$10:$R$17,MATCH(E11,$A$10:$A$17,0)))</f>
        <v>0</v>
      </c>
      <c r="Z11" s="33" t="n">
        <f aca="false">IF(F11="",0,INDEX($R$10:$R$17,MATCH(F11,$A$10:$A$17,0)))</f>
        <v>0</v>
      </c>
      <c r="AA11" s="33" t="n">
        <f aca="false">IF(G11="",0,INDEX($R$10:$R$17,MATCH(G11,$A$10:$A$17,0)))</f>
        <v>0</v>
      </c>
      <c r="AB11" s="33" t="n">
        <f aca="false">IF(H11="",0,INDEX($R$10:$R$17,MATCH(H11,$A$10:$A$17,0)))</f>
        <v>0</v>
      </c>
      <c r="AC11" s="33" t="n">
        <f aca="false">IF(I11="",0,INDEX($R$10:$R$17,MATCH(I11,$A$10:$A$17,0)))</f>
        <v>0</v>
      </c>
      <c r="AD11" s="33" t="n">
        <f aca="false">IF(J11="",0,INDEX($R$10:$R$17,MATCH(J11,$A$10:$A$17,0)))</f>
        <v>0</v>
      </c>
      <c r="AE11" s="33" t="n">
        <f aca="false">IF(K11="",0,INDEX($R$10:$R$17,MATCH(K11,$A$10:$A$17,0)))</f>
        <v>0</v>
      </c>
      <c r="AF11" s="33" t="n">
        <f aca="false">IF(L11="",0,INDEX($R$10:$R$17,MATCH(L11,$A$10:$A$17,0)))</f>
        <v>0</v>
      </c>
      <c r="AH11" s="31" t="str">
        <f aca="true">IF(ISERROR(MATCH($A11,OFFSET($C$9,COLUMN(AH$9)-COLUMN($AH$9)+1,0,1,COLUMNS($C$9:$L$9)),0)),"",INDEX($A$10:$A$17,COLUMN(AH$9)-COLUMN($AH$9)+1))</f>
        <v/>
      </c>
      <c r="AI11" s="31" t="str">
        <f aca="true">IF(ISERROR(MATCH($A11,OFFSET($C$9,COLUMN(AI$9)-COLUMN($AH$9)+1,0,1,COLUMNS($C$9:$L$9)),0)),"",INDEX($A$10:$A$17,COLUMN(AI$9)-COLUMN($AH$9)+1))</f>
        <v/>
      </c>
      <c r="AJ11" s="31" t="n">
        <f aca="true">IF(ISERROR(MATCH($A11,OFFSET($C$9,COLUMN(AJ$9)-COLUMN($AH$9)+1,0,1,COLUMNS($C$9:$L$9)),0)),"",INDEX($A$10:$A$17,COLUMN(AJ$9)-COLUMN($AH$9)+1))</f>
        <v>3</v>
      </c>
      <c r="AK11" s="31" t="n">
        <f aca="true">IF(ISERROR(MATCH($A11,OFFSET($C$9,COLUMN(AK$9)-COLUMN($AH$9)+1,0,1,COLUMNS($C$9:$L$9)),0)),"",INDEX($A$10:$A$17,COLUMN(AK$9)-COLUMN($AH$9)+1))</f>
        <v>4</v>
      </c>
      <c r="AL11" s="31" t="str">
        <f aca="true">IF(ISERROR(MATCH($A11,OFFSET($C$9,COLUMN(AL$9)-COLUMN($AH$9)+1,0,1,COLUMNS($C$9:$L$9)),0)),"",INDEX($A$10:$A$17,COLUMN(AL$9)-COLUMN($AH$9)+1))</f>
        <v/>
      </c>
      <c r="AM11" s="31" t="str">
        <f aca="true">IF(ISERROR(MATCH($A11,OFFSET($C$9,COLUMN(AM$9)-COLUMN($AH$9)+1,0,1,COLUMNS($C$9:$L$9)),0)),"",INDEX($A$10:$A$17,COLUMN(AM$9)-COLUMN($AH$9)+1))</f>
        <v/>
      </c>
      <c r="AN11" s="31" t="str">
        <f aca="true">IF(ISERROR(MATCH($A11,OFFSET($C$9,COLUMN(AN$9)-COLUMN($AH$9)+1,0,1,COLUMNS($C$9:$L$9)),0)),"",INDEX($A$10:$A$17,COLUMN(AN$9)-COLUMN($AH$9)+1))</f>
        <v/>
      </c>
      <c r="AO11" s="31" t="str">
        <f aca="true">IF(ISERROR(MATCH($A11,OFFSET($C$9,COLUMN(AO$9)-COLUMN($AH$9)+1,0,1,COLUMNS($C$9:$L$9)),0)),"",INDEX($A$10:$A$17,COLUMN(AO$9)-COLUMN($AH$9)+1))</f>
        <v/>
      </c>
      <c r="AP11" s="31" t="str">
        <f aca="true">IF(ISERROR(MATCH($A11,OFFSET($C$9,COLUMN(AP$9)-COLUMN($AH$9)+1,0,1,COLUMNS($C$9:$L$9)),0)),"",INDEX($A$10:$A$17,COLUMN(AP$9)-COLUMN($AH$9)+1))</f>
        <v/>
      </c>
      <c r="AQ11" s="31" t="str">
        <f aca="true">IF(ISERROR(MATCH($A11,OFFSET($C$9,COLUMN(AQ$9)-COLUMN($AH$9)+1,0,1,COLUMNS($C$9:$L$9)),0)),"",INDEX($A$10:$A$17,COLUMN(AQ$9)-COLUMN($AH$9)+1))</f>
        <v/>
      </c>
      <c r="AR11" s="31" t="str">
        <f aca="true">IF(ISERROR(MATCH($A11,OFFSET($C$9,COLUMN(AR$9)-COLUMN($AH$9)+1,0,1,COLUMNS($C$9:$L$9)),0)),"",INDEX($A$10:$A$17,COLUMN(AR$9)-COLUMN($AH$9)+1))</f>
        <v/>
      </c>
      <c r="AS11" s="31" t="str">
        <f aca="true">IF(ISERROR(MATCH($A11,OFFSET($C$9,COLUMN(AS$9)-COLUMN($AH$9)+1,0,1,COLUMNS($C$9:$L$9)),0)),"",INDEX($A$10:$A$17,COLUMN(AS$9)-COLUMN($AH$9)+1))</f>
        <v/>
      </c>
      <c r="AT11" s="31" t="str">
        <f aca="true">IF(ISERROR(MATCH($A11,OFFSET($C$9,COLUMN(AT$9)-COLUMN($AH$9)+1,0,1,COLUMNS($C$9:$L$9)),0)),"",INDEX($A$10:$A$17,COLUMN(AT$9)-COLUMN($AH$9)+1))</f>
        <v/>
      </c>
      <c r="AU11" s="31" t="str">
        <f aca="true">IF(ISERROR(MATCH($A11,OFFSET($C$9,COLUMN(AU$9)-COLUMN($AH$9)+1,0,1,COLUMNS($C$9:$L$9)),0)),"",INDEX($A$10:$A$17,COLUMN(AU$9)-COLUMN($AH$9)+1))</f>
        <v/>
      </c>
      <c r="AV11" s="31" t="str">
        <f aca="true">IF(ISERROR(MATCH($A11,OFFSET($C$9,COLUMN(AV$9)-COLUMN($AH$9)+1,0,1,COLUMNS($C$9:$L$9)),0)),"",INDEX($A$10:$A$17,COLUMN(AV$9)-COLUMN($AH$9)+1))</f>
        <v/>
      </c>
      <c r="AW11" s="31" t="str">
        <f aca="true">IF(ISERROR(MATCH($A11,OFFSET($C$9,COLUMN(AW$9)-COLUMN($AH$9)+1,0,1,COLUMNS($C$9:$L$9)),0)),"",INDEX($A$10:$A$17,COLUMN(AW$9)-COLUMN($AH$9)+1))</f>
        <v/>
      </c>
      <c r="AX11" s="31" t="str">
        <f aca="true">IF(ISERROR(MATCH($A11,OFFSET($C$9,COLUMN(AX$9)-COLUMN($AH$9)+1,0,1,COLUMNS($C$9:$L$9)),0)),"",INDEX($A$10:$A$17,COLUMN(AX$9)-COLUMN($AH$9)+1))</f>
        <v/>
      </c>
      <c r="AY11" s="31" t="str">
        <f aca="true">IF(ISERROR(MATCH($A11,OFFSET($C$9,COLUMN(AY$9)-COLUMN($AH$9)+1,0,1,COLUMNS($C$9:$L$9)),0)),"",INDEX($A$10:$A$17,COLUMN(AY$9)-COLUMN($AH$9)+1))</f>
        <v/>
      </c>
      <c r="AZ11" s="31" t="str">
        <f aca="true">IF(ISERROR(MATCH($A11,OFFSET($C$9,COLUMN(AZ$9)-COLUMN($AH$9)+1,0,1,COLUMNS($C$9:$L$9)),0)),"",INDEX($A$10:$A$17,COLUMN(AZ$9)-COLUMN($AH$9)+1))</f>
        <v/>
      </c>
      <c r="BA11" s="31" t="str">
        <f aca="true">IF(ISERROR(MATCH($A11,OFFSET($C$9,COLUMN(BA$9)-COLUMN($AH$9)+1,0,1,COLUMNS($C$9:$L$9)),0)),"",INDEX($A$10:$A$17,COLUMN(BA$9)-COLUMN($AH$9)+1))</f>
        <v/>
      </c>
      <c r="BB11" s="31" t="str">
        <f aca="true">IF(ISERROR(MATCH($A11,OFFSET($C$9,COLUMN(BB$9)-COLUMN($AH$9)+1,0,1,COLUMNS($C$9:$L$9)),0)),"",INDEX($A$10:$A$17,COLUMN(BB$9)-COLUMN($AH$9)+1))</f>
        <v/>
      </c>
      <c r="BC11" s="31" t="str">
        <f aca="true">IF(ISERROR(MATCH($A11,OFFSET($C$9,COLUMN(BC$9)-COLUMN($AH$9)+1,0,1,COLUMNS($C$9:$L$9)),0)),"",INDEX($A$10:$A$17,COLUMN(BC$9)-COLUMN($AH$9)+1))</f>
        <v/>
      </c>
      <c r="BD11" s="31" t="str">
        <f aca="true">IF(ISERROR(MATCH($A11,OFFSET($C$9,COLUMN(BD$9)-COLUMN($AH$9)+1,0,1,COLUMNS($C$9:$L$9)),0)),"",INDEX($A$10:$A$17,COLUMN(BD$9)-COLUMN($AH$9)+1))</f>
        <v/>
      </c>
      <c r="BE11" s="31" t="str">
        <f aca="true">IF(ISERROR(MATCH($A11,OFFSET($C$9,COLUMN(BE$9)-COLUMN($AH$9)+1,0,1,COLUMNS($C$9:$L$9)),0)),"",INDEX($A$10:$A$17,COLUMN(BE$9)-COLUMN($AH$9)+1))</f>
        <v/>
      </c>
      <c r="BF11" s="31" t="str">
        <f aca="true">IF(ISERROR(MATCH($A11,OFFSET($C$9,COLUMN(BF$9)-COLUMN($AH$9)+1,0,1,COLUMNS($C$9:$L$9)),0)),"",INDEX($A$10:$A$17,COLUMN(BF$9)-COLUMN($AH$9)+1))</f>
        <v/>
      </c>
      <c r="BG11" s="31" t="str">
        <f aca="true">IF(ISERROR(MATCH($A11,OFFSET($C$9,COLUMN(BG$9)-COLUMN($AH$9)+1,0,1,COLUMNS($C$9:$L$9)),0)),"",INDEX($A$10:$A$17,COLUMN(BG$9)-COLUMN($AH$9)+1))</f>
        <v/>
      </c>
      <c r="BH11" s="31" t="str">
        <f aca="true">IF(ISERROR(MATCH($A11,OFFSET($C$9,COLUMN(BH$9)-COLUMN($AH$9)+1,0,1,COLUMNS($C$9:$L$9)),0)),"",INDEX($A$10:$A$17,COLUMN(BH$9)-COLUMN($AH$9)+1))</f>
        <v/>
      </c>
      <c r="BI11" s="31" t="str">
        <f aca="true">IF(ISERROR(MATCH($A11,OFFSET($C$9,COLUMN(BI$9)-COLUMN($AH$9)+1,0,1,COLUMNS($C$9:$L$9)),0)),"",INDEX($A$10:$A$17,COLUMN(BI$9)-COLUMN($AH$9)+1))</f>
        <v/>
      </c>
      <c r="BJ11" s="31" t="str">
        <f aca="true">IF(ISERROR(MATCH($A11,OFFSET($C$9,COLUMN(BJ$9)-COLUMN($AH$9)+1,0,1,COLUMNS($C$9:$L$9)),0)),"",INDEX($A$10:$A$17,COLUMN(BJ$9)-COLUMN($AH$9)+1))</f>
        <v/>
      </c>
      <c r="BK11" s="31" t="str">
        <f aca="true">IF(ISERROR(MATCH($A11,OFFSET($C$9,COLUMN(BK$9)-COLUMN($AH$9)+1,0,1,COLUMNS($C$9:$L$9)),0)),"",INDEX($A$10:$A$17,COLUMN(BK$9)-COLUMN($AH$9)+1))</f>
        <v/>
      </c>
      <c r="BL11" s="31" t="str">
        <f aca="true">IF(ISERROR(MATCH($A11,OFFSET($C$9,COLUMN(BL$9)-COLUMN($AH$9)+1,0,1,COLUMNS($C$9:$L$9)),0)),"",INDEX($A$10:$A$17,COLUMN(BL$9)-COLUMN($AH$9)+1))</f>
        <v/>
      </c>
      <c r="BM11" s="31" t="str">
        <f aca="true">IF(ISERROR(MATCH($A11,OFFSET($C$9,COLUMN(BM$9)-COLUMN($AH$9)+1,0,1,COLUMNS($C$9:$L$9)),0)),"",INDEX($A$10:$A$17,COLUMN(BM$9)-COLUMN($AH$9)+1))</f>
        <v/>
      </c>
      <c r="BN11" s="31" t="str">
        <f aca="true">IF(ISERROR(MATCH($A11,OFFSET($C$9,COLUMN(BN$9)-COLUMN($AH$9)+1,0,1,COLUMNS($C$9:$L$9)),0)),"",INDEX($A$10:$A$17,COLUMN(BN$9)-COLUMN($AH$9)+1))</f>
        <v/>
      </c>
      <c r="BO11" s="31" t="str">
        <f aca="true">IF(ISERROR(MATCH($A11,OFFSET($C$9,COLUMN(BO$9)-COLUMN($AH$9)+1,0,1,COLUMNS($C$9:$L$9)),0)),"",INDEX($A$10:$A$17,COLUMN(BO$9)-COLUMN($AH$9)+1))</f>
        <v/>
      </c>
      <c r="BP11" s="31" t="str">
        <f aca="true">IF(ISERROR(MATCH($A11,OFFSET($C$9,COLUMN(BP$9)-COLUMN($AH$9)+1,0,1,COLUMNS($C$9:$L$9)),0)),"",INDEX($A$10:$A$17,COLUMN(BP$9)-COLUMN($AH$9)+1))</f>
        <v/>
      </c>
      <c r="BQ11" s="31" t="str">
        <f aca="true">IF(ISERROR(MATCH($A11,OFFSET($C$9,COLUMN(BQ$9)-COLUMN($AH$9)+1,0,1,COLUMNS($C$9:$L$9)),0)),"",INDEX($A$10:$A$17,COLUMN(BQ$9)-COLUMN($AH$9)+1))</f>
        <v/>
      </c>
      <c r="BR11" s="31" t="str">
        <f aca="true">IF(ISERROR(MATCH($A11,OFFSET($C$9,COLUMN(BR$9)-COLUMN($AH$9)+1,0,1,COLUMNS($C$9:$L$9)),0)),"",INDEX($A$10:$A$17,COLUMN(BR$9)-COLUMN($AH$9)+1))</f>
        <v/>
      </c>
      <c r="BS11" s="31" t="str">
        <f aca="true">IF(ISERROR(MATCH($A11,OFFSET($C$9,COLUMN(BS$9)-COLUMN($AH$9)+1,0,1,COLUMNS($C$9:$L$9)),0)),"",INDEX($A$10:$A$17,COLUMN(BS$9)-COLUMN($AH$9)+1))</f>
        <v/>
      </c>
      <c r="BT11" s="31" t="str">
        <f aca="true">IF(ISERROR(MATCH($A11,OFFSET($C$9,COLUMN(BT$9)-COLUMN($AH$9)+1,0,1,COLUMNS($C$9:$L$9)),0)),"",INDEX($A$10:$A$17,COLUMN(BT$9)-COLUMN($AH$9)+1))</f>
        <v/>
      </c>
      <c r="BU11" s="31" t="str">
        <f aca="true">IF(ISERROR(MATCH($A11,OFFSET($C$9,COLUMN(BU$9)-COLUMN($AH$9)+1,0,1,COLUMNS($C$9:$L$9)),0)),"",INDEX($A$10:$A$17,COLUMN(BU$9)-COLUMN($AH$9)+1))</f>
        <v/>
      </c>
      <c r="BV11" s="31" t="str">
        <f aca="true">IF(ISERROR(MATCH($A11,OFFSET($C$9,COLUMN(BV$9)-COLUMN($AH$9)+1,0,1,COLUMNS($C$9:$L$9)),0)),"",INDEX($A$10:$A$17,COLUMN(BV$9)-COLUMN($AH$9)+1))</f>
        <v/>
      </c>
      <c r="BW11" s="31" t="str">
        <f aca="true">IF(ISERROR(MATCH($A11,OFFSET($C$9,COLUMN(BW$9)-COLUMN($AH$9)+1,0,1,COLUMNS($C$9:$L$9)),0)),"",INDEX($A$10:$A$17,COLUMN(BW$9)-COLUMN($AH$9)+1))</f>
        <v/>
      </c>
      <c r="BX11" s="31" t="str">
        <f aca="true">IF(ISERROR(MATCH($A11,OFFSET($C$9,COLUMN(BX$9)-COLUMN($AH$9)+1,0,1,COLUMNS($C$9:$L$9)),0)),"",INDEX($A$10:$A$17,COLUMN(BX$9)-COLUMN($AH$9)+1))</f>
        <v/>
      </c>
      <c r="BY11" s="31" t="str">
        <f aca="true">IF(ISERROR(MATCH($A11,OFFSET($C$9,COLUMN(BY$9)-COLUMN($AH$9)+1,0,1,COLUMNS($C$9:$L$9)),0)),"",INDEX($A$10:$A$17,COLUMN(BY$9)-COLUMN($AH$9)+1))</f>
        <v/>
      </c>
      <c r="BZ11" s="31" t="str">
        <f aca="true">IF(ISERROR(MATCH($A11,OFFSET($C$9,COLUMN(BZ$9)-COLUMN($AH$9)+1,0,1,COLUMNS($C$9:$L$9)),0)),"",INDEX($A$10:$A$17,COLUMN(BZ$9)-COLUMN($AH$9)+1))</f>
        <v/>
      </c>
      <c r="CA11" s="31" t="str">
        <f aca="true">IF(ISERROR(MATCH($A11,OFFSET($C$9,COLUMN(CA$9)-COLUMN($AH$9)+1,0,1,COLUMNS($C$9:$L$9)),0)),"",INDEX($A$10:$A$17,COLUMN(CA$9)-COLUMN($AH$9)+1))</f>
        <v/>
      </c>
      <c r="CB11" s="31" t="str">
        <f aca="true">IF(ISERROR(MATCH($A11,OFFSET($C$9,COLUMN(CB$9)-COLUMN($AH$9)+1,0,1,COLUMNS($C$9:$L$9)),0)),"",INDEX($A$10:$A$17,COLUMN(CB$9)-COLUMN($AH$9)+1))</f>
        <v/>
      </c>
      <c r="CC11" s="31" t="str">
        <f aca="true">IF(ISERROR(MATCH($A11,OFFSET($C$9,COLUMN(CC$9)-COLUMN($AH$9)+1,0,1,COLUMNS($C$9:$L$9)),0)),"",INDEX($A$10:$A$17,COLUMN(CC$9)-COLUMN($AH$9)+1))</f>
        <v/>
      </c>
      <c r="CD11" s="31" t="str">
        <f aca="true">IF(ISERROR(MATCH($A11,OFFSET($C$9,COLUMN(CD$9)-COLUMN($AH$9)+1,0,1,COLUMNS($C$9:$L$9)),0)),"",INDEX($A$10:$A$17,COLUMN(CD$9)-COLUMN($AH$9)+1))</f>
        <v/>
      </c>
      <c r="CE11" s="31" t="str">
        <f aca="true">IF(ISERROR(MATCH($A11,OFFSET($C$9,COLUMN(CE$9)-COLUMN($AH$9)+1,0,1,COLUMNS($C$9:$L$9)),0)),"",INDEX($A$10:$A$17,COLUMN(CE$9)-COLUMN($AH$9)+1))</f>
        <v/>
      </c>
      <c r="CF11" s="33" t="str">
        <f aca="false">IF(AH11="","",INDEX($S$10:$S$17,MATCH(AH11,$A$10:$A$17,0)))</f>
        <v/>
      </c>
      <c r="CG11" s="33" t="str">
        <f aca="false">IF(AI11="","",INDEX($S$10:$S$17,MATCH(AI11,$A$10:$A$17,0)))</f>
        <v/>
      </c>
      <c r="CH11" s="33" t="n">
        <f aca="false">IF(AJ11="","",INDEX($S$10:$S$17,MATCH(AJ11,$A$10:$A$17,0)))</f>
        <v>0</v>
      </c>
      <c r="CI11" s="33" t="n">
        <f aca="false">IF(AK11="","",INDEX($S$10:$S$17,MATCH(AK11,$A$10:$A$17,0)))</f>
        <v>1</v>
      </c>
      <c r="CJ11" s="33" t="str">
        <f aca="false">IF(AL11="","",INDEX($S$10:$S$17,MATCH(AL11,$A$10:$A$17,0)))</f>
        <v/>
      </c>
      <c r="CK11" s="33" t="str">
        <f aca="false">IF(AM11="","",INDEX($S$10:$S$17,MATCH(AM11,$A$10:$A$17,0)))</f>
        <v/>
      </c>
      <c r="CL11" s="33" t="str">
        <f aca="false">IF(AN11="","",INDEX($S$10:$S$17,MATCH(AN11,$A$10:$A$17,0)))</f>
        <v/>
      </c>
      <c r="CM11" s="33" t="str">
        <f aca="false">IF(AO11="","",INDEX($S$10:$S$17,MATCH(AO11,$A$10:$A$17,0)))</f>
        <v/>
      </c>
      <c r="CN11" s="33" t="str">
        <f aca="false">IF(AP11="","",INDEX($S$10:$S$17,MATCH(AP11,$A$10:$A$17,0)))</f>
        <v/>
      </c>
      <c r="CO11" s="33" t="str">
        <f aca="false">IF(AQ11="","",INDEX($S$10:$S$17,MATCH(AQ11,$A$10:$A$17,0)))</f>
        <v/>
      </c>
      <c r="CP11" s="33" t="str">
        <f aca="false">IF(AR11="","",INDEX($S$10:$S$17,MATCH(AR11,$A$10:$A$17,0)))</f>
        <v/>
      </c>
      <c r="CQ11" s="33" t="str">
        <f aca="false">IF(AS11="","",INDEX($S$10:$S$17,MATCH(AS11,$A$10:$A$17,0)))</f>
        <v/>
      </c>
      <c r="CR11" s="33" t="str">
        <f aca="false">IF(AT11="","",INDEX($S$10:$S$17,MATCH(AT11,$A$10:$A$17,0)))</f>
        <v/>
      </c>
      <c r="CS11" s="33" t="str">
        <f aca="false">IF(AU11="","",INDEX($S$10:$S$17,MATCH(AU11,$A$10:$A$17,0)))</f>
        <v/>
      </c>
      <c r="CT11" s="33" t="str">
        <f aca="false">IF(AV11="","",INDEX($S$10:$S$17,MATCH(AV11,$A$10:$A$17,0)))</f>
        <v/>
      </c>
      <c r="CU11" s="33" t="str">
        <f aca="false">IF(AW11="","",INDEX($S$10:$S$17,MATCH(AW11,$A$10:$A$17,0)))</f>
        <v/>
      </c>
      <c r="CV11" s="33" t="str">
        <f aca="false">IF(AX11="","",INDEX($S$10:$S$17,MATCH(AX11,$A$10:$A$17,0)))</f>
        <v/>
      </c>
      <c r="CW11" s="33" t="str">
        <f aca="false">IF(AY11="","",INDEX($S$10:$S$17,MATCH(AY11,$A$10:$A$17,0)))</f>
        <v/>
      </c>
      <c r="CX11" s="33" t="str">
        <f aca="false">IF(AZ11="","",INDEX($S$10:$S$17,MATCH(AZ11,$A$10:$A$17,0)))</f>
        <v/>
      </c>
      <c r="CY11" s="33" t="str">
        <f aca="false">IF(BA11="","",INDEX($S$10:$S$17,MATCH(BA11,$A$10:$A$17,0)))</f>
        <v/>
      </c>
      <c r="CZ11" s="33" t="str">
        <f aca="false">IF(BB11="","",INDEX($S$10:$S$17,MATCH(BB11,$A$10:$A$17,0)))</f>
        <v/>
      </c>
      <c r="DA11" s="33" t="str">
        <f aca="false">IF(BC11="","",INDEX($S$10:$S$17,MATCH(BC11,$A$10:$A$17,0)))</f>
        <v/>
      </c>
      <c r="DB11" s="33" t="str">
        <f aca="false">IF(BD11="","",INDEX($S$10:$S$17,MATCH(BD11,$A$10:$A$17,0)))</f>
        <v/>
      </c>
      <c r="DC11" s="33" t="str">
        <f aca="false">IF(BE11="","",INDEX($S$10:$S$17,MATCH(BE11,$A$10:$A$17,0)))</f>
        <v/>
      </c>
      <c r="DD11" s="33" t="str">
        <f aca="false">IF(BF11="","",INDEX($S$10:$S$17,MATCH(BF11,$A$10:$A$17,0)))</f>
        <v/>
      </c>
      <c r="DE11" s="33" t="str">
        <f aca="false">IF(BG11="","",INDEX($S$10:$S$17,MATCH(BG11,$A$10:$A$17,0)))</f>
        <v/>
      </c>
      <c r="DF11" s="33" t="str">
        <f aca="false">IF(BH11="","",INDEX($S$10:$S$17,MATCH(BH11,$A$10:$A$17,0)))</f>
        <v/>
      </c>
      <c r="DG11" s="33" t="str">
        <f aca="false">IF(BI11="","",INDEX($S$10:$S$17,MATCH(BI11,$A$10:$A$17,0)))</f>
        <v/>
      </c>
      <c r="DH11" s="33" t="str">
        <f aca="false">IF(BJ11="","",INDEX($S$10:$S$17,MATCH(BJ11,$A$10:$A$17,0)))</f>
        <v/>
      </c>
      <c r="DI11" s="33" t="str">
        <f aca="false">IF(BK11="","",INDEX($S$10:$S$17,MATCH(BK11,$A$10:$A$17,0)))</f>
        <v/>
      </c>
      <c r="DJ11" s="33" t="str">
        <f aca="false">IF(BL11="","",INDEX($S$10:$S$17,MATCH(BL11,$A$10:$A$17,0)))</f>
        <v/>
      </c>
      <c r="DK11" s="33" t="str">
        <f aca="false">IF(BM11="","",INDEX($S$10:$S$17,MATCH(BM11,$A$10:$A$17,0)))</f>
        <v/>
      </c>
      <c r="DL11" s="33" t="str">
        <f aca="false">IF(BN11="","",INDEX($S$10:$S$17,MATCH(BN11,$A$10:$A$17,0)))</f>
        <v/>
      </c>
      <c r="DM11" s="33" t="str">
        <f aca="false">IF(BO11="","",INDEX($S$10:$S$17,MATCH(BO11,$A$10:$A$17,0)))</f>
        <v/>
      </c>
      <c r="DN11" s="33" t="str">
        <f aca="false">IF(BP11="","",INDEX($S$10:$S$17,MATCH(BP11,$A$10:$A$17,0)))</f>
        <v/>
      </c>
      <c r="DO11" s="33" t="str">
        <f aca="false">IF(BQ11="","",INDEX($S$10:$S$17,MATCH(BQ11,$A$10:$A$17,0)))</f>
        <v/>
      </c>
      <c r="DP11" s="33" t="str">
        <f aca="false">IF(BR11="","",INDEX($S$10:$S$17,MATCH(BR11,$A$10:$A$17,0)))</f>
        <v/>
      </c>
      <c r="DQ11" s="33" t="str">
        <f aca="false">IF(BS11="","",INDEX($S$10:$S$17,MATCH(BS11,$A$10:$A$17,0)))</f>
        <v/>
      </c>
      <c r="DR11" s="33" t="str">
        <f aca="false">IF(BT11="","",INDEX($S$10:$S$17,MATCH(BT11,$A$10:$A$17,0)))</f>
        <v/>
      </c>
      <c r="DS11" s="33" t="str">
        <f aca="false">IF(BU11="","",INDEX($S$10:$S$17,MATCH(BU11,$A$10:$A$17,0)))</f>
        <v/>
      </c>
      <c r="DT11" s="33" t="str">
        <f aca="false">IF(BV11="","",INDEX($S$10:$S$17,MATCH(BV11,$A$10:$A$17,0)))</f>
        <v/>
      </c>
      <c r="DU11" s="33" t="str">
        <f aca="false">IF(BW11="","",INDEX($S$10:$S$17,MATCH(BW11,$A$10:$A$17,0)))</f>
        <v/>
      </c>
      <c r="DV11" s="33" t="str">
        <f aca="false">IF(BX11="","",INDEX($S$10:$S$17,MATCH(BX11,$A$10:$A$17,0)))</f>
        <v/>
      </c>
      <c r="DW11" s="33" t="str">
        <f aca="false">IF(BY11="","",INDEX($S$10:$S$17,MATCH(BY11,$A$10:$A$17,0)))</f>
        <v/>
      </c>
      <c r="DX11" s="33" t="str">
        <f aca="false">IF(BZ11="","",INDEX($S$10:$S$17,MATCH(BZ11,$A$10:$A$17,0)))</f>
        <v/>
      </c>
      <c r="DY11" s="33" t="str">
        <f aca="false">IF(CA11="","",INDEX($S$10:$S$17,MATCH(CA11,$A$10:$A$17,0)))</f>
        <v/>
      </c>
      <c r="DZ11" s="33" t="str">
        <f aca="false">IF(CB11="","",INDEX($S$10:$S$17,MATCH(CB11,$A$10:$A$17,0)))</f>
        <v/>
      </c>
      <c r="EA11" s="33" t="str">
        <f aca="false">IF(CC11="","",INDEX($S$10:$S$17,MATCH(CC11,$A$10:$A$17,0)))</f>
        <v/>
      </c>
      <c r="EB11" s="33" t="str">
        <f aca="false">IF(CD11="","",INDEX($S$10:$S$17,MATCH(CD11,$A$10:$A$17,0)))</f>
        <v/>
      </c>
      <c r="EC11" s="33" t="str">
        <f aca="false">IF(CE11="","",INDEX($S$10:$S$17,MATCH(CE11,$A$10:$A$17,0)))</f>
        <v/>
      </c>
      <c r="EE11" s="36" t="n">
        <f aca="false">IF(B11="",NA(),IF(P11=0,NA(),Q11))</f>
        <v>0</v>
      </c>
      <c r="EF11" s="37" t="n">
        <f aca="false">IF(B11="",NA(),IF(P11=0,NA(),IF(U11&lt;=0.01,P11,NA())))</f>
        <v>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 hidden="false" customHeight="false" outlineLevel="0" collapsed="false">
      <c r="A12" s="39" t="n">
        <v>3</v>
      </c>
      <c r="B12" s="40" t="s">
        <v>36</v>
      </c>
      <c r="C12" s="41" t="n">
        <v>2</v>
      </c>
      <c r="D12" s="42"/>
      <c r="E12" s="42"/>
      <c r="F12" s="42"/>
      <c r="G12" s="42"/>
      <c r="H12" s="42"/>
      <c r="I12" s="43"/>
      <c r="J12" s="43"/>
      <c r="K12" s="43"/>
      <c r="L12" s="43"/>
      <c r="M12" s="44" t="n">
        <v>4</v>
      </c>
      <c r="N12" s="45" t="n">
        <v>5</v>
      </c>
      <c r="O12" s="45" t="n">
        <v>7</v>
      </c>
      <c r="P12" s="34" t="n">
        <f aca="false">IF($O$8="Beta",(M12+4*N12+O12)/6,(M12+N12+O12)/3)</f>
        <v>5.33333333333333</v>
      </c>
      <c r="Q12" s="34" t="n">
        <f aca="false">MAX(W12:AF12)</f>
        <v>1</v>
      </c>
      <c r="R12" s="34" t="n">
        <f aca="false">Q12+P12</f>
        <v>6.33333333333333</v>
      </c>
      <c r="S12" s="34" t="n">
        <f aca="false">IF(T12-P12&lt;0,0,T12-P12)</f>
        <v>0</v>
      </c>
      <c r="T12" s="34" t="n">
        <f aca="false">MIN(CF12:EC12)</f>
        <v>0</v>
      </c>
      <c r="U12" s="34" t="n">
        <f aca="false">IF(ROUND(T12-R12,5)&lt;0,0,ROUND(T12-R12,5))</f>
        <v>0</v>
      </c>
      <c r="W12" s="33" t="n">
        <f aca="false">IF(C12="",0,INDEX($R$10:$R$17,MATCH(C12,$A$10:$A$17,0)))</f>
        <v>1</v>
      </c>
      <c r="X12" s="33" t="n">
        <f aca="false">IF(D12="",0,INDEX($R$10:$R$17,MATCH(D12,$A$10:$A$17,0)))</f>
        <v>0</v>
      </c>
      <c r="Y12" s="33" t="n">
        <f aca="false">IF(E12="",0,INDEX($R$10:$R$17,MATCH(E12,$A$10:$A$17,0)))</f>
        <v>0</v>
      </c>
      <c r="Z12" s="33" t="n">
        <f aca="false">IF(F12="",0,INDEX($R$10:$R$17,MATCH(F12,$A$10:$A$17,0)))</f>
        <v>0</v>
      </c>
      <c r="AA12" s="33" t="n">
        <f aca="false">IF(G12="",0,INDEX($R$10:$R$17,MATCH(G12,$A$10:$A$17,0)))</f>
        <v>0</v>
      </c>
      <c r="AB12" s="33" t="n">
        <f aca="false">IF(H12="",0,INDEX($R$10:$R$17,MATCH(H12,$A$10:$A$17,0)))</f>
        <v>0</v>
      </c>
      <c r="AC12" s="33" t="n">
        <f aca="false">IF(I12="",0,INDEX($R$10:$R$17,MATCH(I12,$A$10:$A$17,0)))</f>
        <v>0</v>
      </c>
      <c r="AD12" s="33" t="n">
        <f aca="false">IF(J12="",0,INDEX($R$10:$R$17,MATCH(J12,$A$10:$A$17,0)))</f>
        <v>0</v>
      </c>
      <c r="AE12" s="33" t="n">
        <f aca="false">IF(K12="",0,INDEX($R$10:$R$17,MATCH(K12,$A$10:$A$17,0)))</f>
        <v>0</v>
      </c>
      <c r="AF12" s="33" t="n">
        <f aca="false">IF(L12="",0,INDEX($R$10:$R$17,MATCH(L12,$A$10:$A$17,0)))</f>
        <v>0</v>
      </c>
      <c r="AH12" s="31" t="str">
        <f aca="true">IF(ISERROR(MATCH($A12,OFFSET($C$9,COLUMN(AH$9)-COLUMN($AH$9)+1,0,1,COLUMNS($C$9:$L$9)),0)),"",INDEX($A$10:$A$17,COLUMN(AH$9)-COLUMN($AH$9)+1))</f>
        <v/>
      </c>
      <c r="AI12" s="31" t="str">
        <f aca="true">IF(ISERROR(MATCH($A12,OFFSET($C$9,COLUMN(AI$9)-COLUMN($AH$9)+1,0,1,COLUMNS($C$9:$L$9)),0)),"",INDEX($A$10:$A$17,COLUMN(AI$9)-COLUMN($AH$9)+1))</f>
        <v/>
      </c>
      <c r="AJ12" s="31" t="str">
        <f aca="true">IF(ISERROR(MATCH($A12,OFFSET($C$9,COLUMN(AJ$9)-COLUMN($AH$9)+1,0,1,COLUMNS($C$9:$L$9)),0)),"",INDEX($A$10:$A$17,COLUMN(AJ$9)-COLUMN($AH$9)+1))</f>
        <v/>
      </c>
      <c r="AK12" s="31" t="str">
        <f aca="true">IF(ISERROR(MATCH($A12,OFFSET($C$9,COLUMN(AK$9)-COLUMN($AH$9)+1,0,1,COLUMNS($C$9:$L$9)),0)),"",INDEX($A$10:$A$17,COLUMN(AK$9)-COLUMN($AH$9)+1))</f>
        <v/>
      </c>
      <c r="AL12" s="31" t="str">
        <f aca="true">IF(ISERROR(MATCH($A12,OFFSET($C$9,COLUMN(AL$9)-COLUMN($AH$9)+1,0,1,COLUMNS($C$9:$L$9)),0)),"",INDEX($A$10:$A$17,COLUMN(AL$9)-COLUMN($AH$9)+1))</f>
        <v/>
      </c>
      <c r="AM12" s="31" t="str">
        <f aca="true">IF(ISERROR(MATCH($A12,OFFSET($C$9,COLUMN(AM$9)-COLUMN($AH$9)+1,0,1,COLUMNS($C$9:$L$9)),0)),"",INDEX($A$10:$A$17,COLUMN(AM$9)-COLUMN($AH$9)+1))</f>
        <v/>
      </c>
      <c r="AN12" s="31" t="str">
        <f aca="true">IF(ISERROR(MATCH($A12,OFFSET($C$9,COLUMN(AN$9)-COLUMN($AH$9)+1,0,1,COLUMNS($C$9:$L$9)),0)),"",INDEX($A$10:$A$17,COLUMN(AN$9)-COLUMN($AH$9)+1))</f>
        <v/>
      </c>
      <c r="AO12" s="31" t="str">
        <f aca="true">IF(ISERROR(MATCH($A12,OFFSET($C$9,COLUMN(AO$9)-COLUMN($AH$9)+1,0,1,COLUMNS($C$9:$L$9)),0)),"",INDEX($A$10:$A$17,COLUMN(AO$9)-COLUMN($AH$9)+1))</f>
        <v/>
      </c>
      <c r="AP12" s="31" t="str">
        <f aca="true">IF(ISERROR(MATCH($A12,OFFSET($C$9,COLUMN(AP$9)-COLUMN($AH$9)+1,0,1,COLUMNS($C$9:$L$9)),0)),"",INDEX($A$10:$A$17,COLUMN(AP$9)-COLUMN($AH$9)+1))</f>
        <v/>
      </c>
      <c r="AQ12" s="31" t="str">
        <f aca="true">IF(ISERROR(MATCH($A12,OFFSET($C$9,COLUMN(AQ$9)-COLUMN($AH$9)+1,0,1,COLUMNS($C$9:$L$9)),0)),"",INDEX($A$10:$A$17,COLUMN(AQ$9)-COLUMN($AH$9)+1))</f>
        <v/>
      </c>
      <c r="AR12" s="31" t="str">
        <f aca="true">IF(ISERROR(MATCH($A12,OFFSET($C$9,COLUMN(AR$9)-COLUMN($AH$9)+1,0,1,COLUMNS($C$9:$L$9)),0)),"",INDEX($A$10:$A$17,COLUMN(AR$9)-COLUMN($AH$9)+1))</f>
        <v/>
      </c>
      <c r="AS12" s="31" t="str">
        <f aca="true">IF(ISERROR(MATCH($A12,OFFSET($C$9,COLUMN(AS$9)-COLUMN($AH$9)+1,0,1,COLUMNS($C$9:$L$9)),0)),"",INDEX($A$10:$A$17,COLUMN(AS$9)-COLUMN($AH$9)+1))</f>
        <v/>
      </c>
      <c r="AT12" s="31" t="str">
        <f aca="true">IF(ISERROR(MATCH($A12,OFFSET($C$9,COLUMN(AT$9)-COLUMN($AH$9)+1,0,1,COLUMNS($C$9:$L$9)),0)),"",INDEX($A$10:$A$17,COLUMN(AT$9)-COLUMN($AH$9)+1))</f>
        <v/>
      </c>
      <c r="AU12" s="31" t="str">
        <f aca="true">IF(ISERROR(MATCH($A12,OFFSET($C$9,COLUMN(AU$9)-COLUMN($AH$9)+1,0,1,COLUMNS($C$9:$L$9)),0)),"",INDEX($A$10:$A$17,COLUMN(AU$9)-COLUMN($AH$9)+1))</f>
        <v/>
      </c>
      <c r="AV12" s="31" t="str">
        <f aca="true">IF(ISERROR(MATCH($A12,OFFSET($C$9,COLUMN(AV$9)-COLUMN($AH$9)+1,0,1,COLUMNS($C$9:$L$9)),0)),"",INDEX($A$10:$A$17,COLUMN(AV$9)-COLUMN($AH$9)+1))</f>
        <v/>
      </c>
      <c r="AW12" s="31" t="str">
        <f aca="true">IF(ISERROR(MATCH($A12,OFFSET($C$9,COLUMN(AW$9)-COLUMN($AH$9)+1,0,1,COLUMNS($C$9:$L$9)),0)),"",INDEX($A$10:$A$17,COLUMN(AW$9)-COLUMN($AH$9)+1))</f>
        <v/>
      </c>
      <c r="AX12" s="31" t="str">
        <f aca="true">IF(ISERROR(MATCH($A12,OFFSET($C$9,COLUMN(AX$9)-COLUMN($AH$9)+1,0,1,COLUMNS($C$9:$L$9)),0)),"",INDEX($A$10:$A$17,COLUMN(AX$9)-COLUMN($AH$9)+1))</f>
        <v/>
      </c>
      <c r="AY12" s="31" t="str">
        <f aca="true">IF(ISERROR(MATCH($A12,OFFSET($C$9,COLUMN(AY$9)-COLUMN($AH$9)+1,0,1,COLUMNS($C$9:$L$9)),0)),"",INDEX($A$10:$A$17,COLUMN(AY$9)-COLUMN($AH$9)+1))</f>
        <v/>
      </c>
      <c r="AZ12" s="31" t="str">
        <f aca="true">IF(ISERROR(MATCH($A12,OFFSET($C$9,COLUMN(AZ$9)-COLUMN($AH$9)+1,0,1,COLUMNS($C$9:$L$9)),0)),"",INDEX($A$10:$A$17,COLUMN(AZ$9)-COLUMN($AH$9)+1))</f>
        <v/>
      </c>
      <c r="BA12" s="31" t="str">
        <f aca="true">IF(ISERROR(MATCH($A12,OFFSET($C$9,COLUMN(BA$9)-COLUMN($AH$9)+1,0,1,COLUMNS($C$9:$L$9)),0)),"",INDEX($A$10:$A$17,COLUMN(BA$9)-COLUMN($AH$9)+1))</f>
        <v/>
      </c>
      <c r="BB12" s="31" t="str">
        <f aca="true">IF(ISERROR(MATCH($A12,OFFSET($C$9,COLUMN(BB$9)-COLUMN($AH$9)+1,0,1,COLUMNS($C$9:$L$9)),0)),"",INDEX($A$10:$A$17,COLUMN(BB$9)-COLUMN($AH$9)+1))</f>
        <v/>
      </c>
      <c r="BC12" s="31" t="str">
        <f aca="true">IF(ISERROR(MATCH($A12,OFFSET($C$9,COLUMN(BC$9)-COLUMN($AH$9)+1,0,1,COLUMNS($C$9:$L$9)),0)),"",INDEX($A$10:$A$17,COLUMN(BC$9)-COLUMN($AH$9)+1))</f>
        <v/>
      </c>
      <c r="BD12" s="31" t="str">
        <f aca="true">IF(ISERROR(MATCH($A12,OFFSET($C$9,COLUMN(BD$9)-COLUMN($AH$9)+1,0,1,COLUMNS($C$9:$L$9)),0)),"",INDEX($A$10:$A$17,COLUMN(BD$9)-COLUMN($AH$9)+1))</f>
        <v/>
      </c>
      <c r="BE12" s="31" t="str">
        <f aca="true">IF(ISERROR(MATCH($A12,OFFSET($C$9,COLUMN(BE$9)-COLUMN($AH$9)+1,0,1,COLUMNS($C$9:$L$9)),0)),"",INDEX($A$10:$A$17,COLUMN(BE$9)-COLUMN($AH$9)+1))</f>
        <v/>
      </c>
      <c r="BF12" s="31" t="str">
        <f aca="true">IF(ISERROR(MATCH($A12,OFFSET($C$9,COLUMN(BF$9)-COLUMN($AH$9)+1,0,1,COLUMNS($C$9:$L$9)),0)),"",INDEX($A$10:$A$17,COLUMN(BF$9)-COLUMN($AH$9)+1))</f>
        <v/>
      </c>
      <c r="BG12" s="31" t="str">
        <f aca="true">IF(ISERROR(MATCH($A12,OFFSET($C$9,COLUMN(BG$9)-COLUMN($AH$9)+1,0,1,COLUMNS($C$9:$L$9)),0)),"",INDEX($A$10:$A$17,COLUMN(BG$9)-COLUMN($AH$9)+1))</f>
        <v/>
      </c>
      <c r="BH12" s="31" t="str">
        <f aca="true">IF(ISERROR(MATCH($A12,OFFSET($C$9,COLUMN(BH$9)-COLUMN($AH$9)+1,0,1,COLUMNS($C$9:$L$9)),0)),"",INDEX($A$10:$A$17,COLUMN(BH$9)-COLUMN($AH$9)+1))</f>
        <v/>
      </c>
      <c r="BI12" s="31" t="str">
        <f aca="true">IF(ISERROR(MATCH($A12,OFFSET($C$9,COLUMN(BI$9)-COLUMN($AH$9)+1,0,1,COLUMNS($C$9:$L$9)),0)),"",INDEX($A$10:$A$17,COLUMN(BI$9)-COLUMN($AH$9)+1))</f>
        <v/>
      </c>
      <c r="BJ12" s="31" t="str">
        <f aca="true">IF(ISERROR(MATCH($A12,OFFSET($C$9,COLUMN(BJ$9)-COLUMN($AH$9)+1,0,1,COLUMNS($C$9:$L$9)),0)),"",INDEX($A$10:$A$17,COLUMN(BJ$9)-COLUMN($AH$9)+1))</f>
        <v/>
      </c>
      <c r="BK12" s="31" t="str">
        <f aca="true">IF(ISERROR(MATCH($A12,OFFSET($C$9,COLUMN(BK$9)-COLUMN($AH$9)+1,0,1,COLUMNS($C$9:$L$9)),0)),"",INDEX($A$10:$A$17,COLUMN(BK$9)-COLUMN($AH$9)+1))</f>
        <v/>
      </c>
      <c r="BL12" s="31" t="str">
        <f aca="true">IF(ISERROR(MATCH($A12,OFFSET($C$9,COLUMN(BL$9)-COLUMN($AH$9)+1,0,1,COLUMNS($C$9:$L$9)),0)),"",INDEX($A$10:$A$17,COLUMN(BL$9)-COLUMN($AH$9)+1))</f>
        <v/>
      </c>
      <c r="BM12" s="31" t="str">
        <f aca="true">IF(ISERROR(MATCH($A12,OFFSET($C$9,COLUMN(BM$9)-COLUMN($AH$9)+1,0,1,COLUMNS($C$9:$L$9)),0)),"",INDEX($A$10:$A$17,COLUMN(BM$9)-COLUMN($AH$9)+1))</f>
        <v/>
      </c>
      <c r="BN12" s="31" t="str">
        <f aca="true">IF(ISERROR(MATCH($A12,OFFSET($C$9,COLUMN(BN$9)-COLUMN($AH$9)+1,0,1,COLUMNS($C$9:$L$9)),0)),"",INDEX($A$10:$A$17,COLUMN(BN$9)-COLUMN($AH$9)+1))</f>
        <v/>
      </c>
      <c r="BO12" s="31" t="str">
        <f aca="true">IF(ISERROR(MATCH($A12,OFFSET($C$9,COLUMN(BO$9)-COLUMN($AH$9)+1,0,1,COLUMNS($C$9:$L$9)),0)),"",INDEX($A$10:$A$17,COLUMN(BO$9)-COLUMN($AH$9)+1))</f>
        <v/>
      </c>
      <c r="BP12" s="31" t="str">
        <f aca="true">IF(ISERROR(MATCH($A12,OFFSET($C$9,COLUMN(BP$9)-COLUMN($AH$9)+1,0,1,COLUMNS($C$9:$L$9)),0)),"",INDEX($A$10:$A$17,COLUMN(BP$9)-COLUMN($AH$9)+1))</f>
        <v/>
      </c>
      <c r="BQ12" s="31" t="str">
        <f aca="true">IF(ISERROR(MATCH($A12,OFFSET($C$9,COLUMN(BQ$9)-COLUMN($AH$9)+1,0,1,COLUMNS($C$9:$L$9)),0)),"",INDEX($A$10:$A$17,COLUMN(BQ$9)-COLUMN($AH$9)+1))</f>
        <v/>
      </c>
      <c r="BR12" s="31" t="str">
        <f aca="true">IF(ISERROR(MATCH($A12,OFFSET($C$9,COLUMN(BR$9)-COLUMN($AH$9)+1,0,1,COLUMNS($C$9:$L$9)),0)),"",INDEX($A$10:$A$17,COLUMN(BR$9)-COLUMN($AH$9)+1))</f>
        <v/>
      </c>
      <c r="BS12" s="31" t="str">
        <f aca="true">IF(ISERROR(MATCH($A12,OFFSET($C$9,COLUMN(BS$9)-COLUMN($AH$9)+1,0,1,COLUMNS($C$9:$L$9)),0)),"",INDEX($A$10:$A$17,COLUMN(BS$9)-COLUMN($AH$9)+1))</f>
        <v/>
      </c>
      <c r="BT12" s="31" t="str">
        <f aca="true">IF(ISERROR(MATCH($A12,OFFSET($C$9,COLUMN(BT$9)-COLUMN($AH$9)+1,0,1,COLUMNS($C$9:$L$9)),0)),"",INDEX($A$10:$A$17,COLUMN(BT$9)-COLUMN($AH$9)+1))</f>
        <v/>
      </c>
      <c r="BU12" s="31" t="str">
        <f aca="true">IF(ISERROR(MATCH($A12,OFFSET($C$9,COLUMN(BU$9)-COLUMN($AH$9)+1,0,1,COLUMNS($C$9:$L$9)),0)),"",INDEX($A$10:$A$17,COLUMN(BU$9)-COLUMN($AH$9)+1))</f>
        <v/>
      </c>
      <c r="BV12" s="31" t="str">
        <f aca="true">IF(ISERROR(MATCH($A12,OFFSET($C$9,COLUMN(BV$9)-COLUMN($AH$9)+1,0,1,COLUMNS($C$9:$L$9)),0)),"",INDEX($A$10:$A$17,COLUMN(BV$9)-COLUMN($AH$9)+1))</f>
        <v/>
      </c>
      <c r="BW12" s="31" t="str">
        <f aca="true">IF(ISERROR(MATCH($A12,OFFSET($C$9,COLUMN(BW$9)-COLUMN($AH$9)+1,0,1,COLUMNS($C$9:$L$9)),0)),"",INDEX($A$10:$A$17,COLUMN(BW$9)-COLUMN($AH$9)+1))</f>
        <v/>
      </c>
      <c r="BX12" s="31" t="str">
        <f aca="true">IF(ISERROR(MATCH($A12,OFFSET($C$9,COLUMN(BX$9)-COLUMN($AH$9)+1,0,1,COLUMNS($C$9:$L$9)),0)),"",INDEX($A$10:$A$17,COLUMN(BX$9)-COLUMN($AH$9)+1))</f>
        <v/>
      </c>
      <c r="BY12" s="31" t="str">
        <f aca="true">IF(ISERROR(MATCH($A12,OFFSET($C$9,COLUMN(BY$9)-COLUMN($AH$9)+1,0,1,COLUMNS($C$9:$L$9)),0)),"",INDEX($A$10:$A$17,COLUMN(BY$9)-COLUMN($AH$9)+1))</f>
        <v/>
      </c>
      <c r="BZ12" s="31" t="str">
        <f aca="true">IF(ISERROR(MATCH($A12,OFFSET($C$9,COLUMN(BZ$9)-COLUMN($AH$9)+1,0,1,COLUMNS($C$9:$L$9)),0)),"",INDEX($A$10:$A$17,COLUMN(BZ$9)-COLUMN($AH$9)+1))</f>
        <v/>
      </c>
      <c r="CA12" s="31" t="str">
        <f aca="true">IF(ISERROR(MATCH($A12,OFFSET($C$9,COLUMN(CA$9)-COLUMN($AH$9)+1,0,1,COLUMNS($C$9:$L$9)),0)),"",INDEX($A$10:$A$17,COLUMN(CA$9)-COLUMN($AH$9)+1))</f>
        <v/>
      </c>
      <c r="CB12" s="31" t="str">
        <f aca="true">IF(ISERROR(MATCH($A12,OFFSET($C$9,COLUMN(CB$9)-COLUMN($AH$9)+1,0,1,COLUMNS($C$9:$L$9)),0)),"",INDEX($A$10:$A$17,COLUMN(CB$9)-COLUMN($AH$9)+1))</f>
        <v/>
      </c>
      <c r="CC12" s="31" t="str">
        <f aca="true">IF(ISERROR(MATCH($A12,OFFSET($C$9,COLUMN(CC$9)-COLUMN($AH$9)+1,0,1,COLUMNS($C$9:$L$9)),0)),"",INDEX($A$10:$A$17,COLUMN(CC$9)-COLUMN($AH$9)+1))</f>
        <v/>
      </c>
      <c r="CD12" s="31" t="str">
        <f aca="true">IF(ISERROR(MATCH($A12,OFFSET($C$9,COLUMN(CD$9)-COLUMN($AH$9)+1,0,1,COLUMNS($C$9:$L$9)),0)),"",INDEX($A$10:$A$17,COLUMN(CD$9)-COLUMN($AH$9)+1))</f>
        <v/>
      </c>
      <c r="CE12" s="31" t="str">
        <f aca="true">IF(ISERROR(MATCH($A12,OFFSET($C$9,COLUMN(CE$9)-COLUMN($AH$9)+1,0,1,COLUMNS($C$9:$L$9)),0)),"",INDEX($A$10:$A$17,COLUMN(CE$9)-COLUMN($AH$9)+1))</f>
        <v/>
      </c>
      <c r="CF12" s="33" t="str">
        <f aca="false">IF(AH12="","",INDEX($S$10:$S$17,MATCH(AH12,$A$10:$A$17,0)))</f>
        <v/>
      </c>
      <c r="CG12" s="33" t="str">
        <f aca="false">IF(AI12="","",INDEX($S$10:$S$17,MATCH(AI12,$A$10:$A$17,0)))</f>
        <v/>
      </c>
      <c r="CH12" s="33" t="str">
        <f aca="false">IF(AJ12="","",INDEX($S$10:$S$17,MATCH(AJ12,$A$10:$A$17,0)))</f>
        <v/>
      </c>
      <c r="CI12" s="33" t="str">
        <f aca="false">IF(AK12="","",INDEX($S$10:$S$17,MATCH(AK12,$A$10:$A$17,0)))</f>
        <v/>
      </c>
      <c r="CJ12" s="33" t="str">
        <f aca="false">IF(AL12="","",INDEX($S$10:$S$17,MATCH(AL12,$A$10:$A$17,0)))</f>
        <v/>
      </c>
      <c r="CK12" s="33" t="str">
        <f aca="false">IF(AM12="","",INDEX($S$10:$S$17,MATCH(AM12,$A$10:$A$17,0)))</f>
        <v/>
      </c>
      <c r="CL12" s="33" t="str">
        <f aca="false">IF(AN12="","",INDEX($S$10:$S$17,MATCH(AN12,$A$10:$A$17,0)))</f>
        <v/>
      </c>
      <c r="CM12" s="33" t="str">
        <f aca="false">IF(AO12="","",INDEX($S$10:$S$17,MATCH(AO12,$A$10:$A$17,0)))</f>
        <v/>
      </c>
      <c r="CN12" s="33" t="str">
        <f aca="false">IF(AP12="","",INDEX($S$10:$S$17,MATCH(AP12,$A$10:$A$17,0)))</f>
        <v/>
      </c>
      <c r="CO12" s="33" t="str">
        <f aca="false">IF(AQ12="","",INDEX($S$10:$S$17,MATCH(AQ12,$A$10:$A$17,0)))</f>
        <v/>
      </c>
      <c r="CP12" s="33" t="str">
        <f aca="false">IF(AR12="","",INDEX($S$10:$S$17,MATCH(AR12,$A$10:$A$17,0)))</f>
        <v/>
      </c>
      <c r="CQ12" s="33" t="str">
        <f aca="false">IF(AS12="","",INDEX($S$10:$S$17,MATCH(AS12,$A$10:$A$17,0)))</f>
        <v/>
      </c>
      <c r="CR12" s="33" t="str">
        <f aca="false">IF(AT12="","",INDEX($S$10:$S$17,MATCH(AT12,$A$10:$A$17,0)))</f>
        <v/>
      </c>
      <c r="CS12" s="33" t="str">
        <f aca="false">IF(AU12="","",INDEX($S$10:$S$17,MATCH(AU12,$A$10:$A$17,0)))</f>
        <v/>
      </c>
      <c r="CT12" s="33" t="str">
        <f aca="false">IF(AV12="","",INDEX($S$10:$S$17,MATCH(AV12,$A$10:$A$17,0)))</f>
        <v/>
      </c>
      <c r="CU12" s="33" t="str">
        <f aca="false">IF(AW12="","",INDEX($S$10:$S$17,MATCH(AW12,$A$10:$A$17,0)))</f>
        <v/>
      </c>
      <c r="CV12" s="33" t="str">
        <f aca="false">IF(AX12="","",INDEX($S$10:$S$17,MATCH(AX12,$A$10:$A$17,0)))</f>
        <v/>
      </c>
      <c r="CW12" s="33" t="str">
        <f aca="false">IF(AY12="","",INDEX($S$10:$S$17,MATCH(AY12,$A$10:$A$17,0)))</f>
        <v/>
      </c>
      <c r="CX12" s="33" t="str">
        <f aca="false">IF(AZ12="","",INDEX($S$10:$S$17,MATCH(AZ12,$A$10:$A$17,0)))</f>
        <v/>
      </c>
      <c r="CY12" s="33" t="str">
        <f aca="false">IF(BA12="","",INDEX($S$10:$S$17,MATCH(BA12,$A$10:$A$17,0)))</f>
        <v/>
      </c>
      <c r="CZ12" s="33" t="str">
        <f aca="false">IF(BB12="","",INDEX($S$10:$S$17,MATCH(BB12,$A$10:$A$17,0)))</f>
        <v/>
      </c>
      <c r="DA12" s="33" t="str">
        <f aca="false">IF(BC12="","",INDEX($S$10:$S$17,MATCH(BC12,$A$10:$A$17,0)))</f>
        <v/>
      </c>
      <c r="DB12" s="33" t="str">
        <f aca="false">IF(BD12="","",INDEX($S$10:$S$17,MATCH(BD12,$A$10:$A$17,0)))</f>
        <v/>
      </c>
      <c r="DC12" s="33" t="str">
        <f aca="false">IF(BE12="","",INDEX($S$10:$S$17,MATCH(BE12,$A$10:$A$17,0)))</f>
        <v/>
      </c>
      <c r="DD12" s="33" t="str">
        <f aca="false">IF(BF12="","",INDEX($S$10:$S$17,MATCH(BF12,$A$10:$A$17,0)))</f>
        <v/>
      </c>
      <c r="DE12" s="33" t="str">
        <f aca="false">IF(BG12="","",INDEX($S$10:$S$17,MATCH(BG12,$A$10:$A$17,0)))</f>
        <v/>
      </c>
      <c r="DF12" s="33" t="str">
        <f aca="false">IF(BH12="","",INDEX($S$10:$S$17,MATCH(BH12,$A$10:$A$17,0)))</f>
        <v/>
      </c>
      <c r="DG12" s="33" t="str">
        <f aca="false">IF(BI12="","",INDEX($S$10:$S$17,MATCH(BI12,$A$10:$A$17,0)))</f>
        <v/>
      </c>
      <c r="DH12" s="33" t="str">
        <f aca="false">IF(BJ12="","",INDEX($S$10:$S$17,MATCH(BJ12,$A$10:$A$17,0)))</f>
        <v/>
      </c>
      <c r="DI12" s="33" t="str">
        <f aca="false">IF(BK12="","",INDEX($S$10:$S$17,MATCH(BK12,$A$10:$A$17,0)))</f>
        <v/>
      </c>
      <c r="DJ12" s="33" t="str">
        <f aca="false">IF(BL12="","",INDEX($S$10:$S$17,MATCH(BL12,$A$10:$A$17,0)))</f>
        <v/>
      </c>
      <c r="DK12" s="33" t="str">
        <f aca="false">IF(BM12="","",INDEX($S$10:$S$17,MATCH(BM12,$A$10:$A$17,0)))</f>
        <v/>
      </c>
      <c r="DL12" s="33" t="str">
        <f aca="false">IF(BN12="","",INDEX($S$10:$S$17,MATCH(BN12,$A$10:$A$17,0)))</f>
        <v/>
      </c>
      <c r="DM12" s="33" t="str">
        <f aca="false">IF(BO12="","",INDEX($S$10:$S$17,MATCH(BO12,$A$10:$A$17,0)))</f>
        <v/>
      </c>
      <c r="DN12" s="33" t="str">
        <f aca="false">IF(BP12="","",INDEX($S$10:$S$17,MATCH(BP12,$A$10:$A$17,0)))</f>
        <v/>
      </c>
      <c r="DO12" s="33" t="str">
        <f aca="false">IF(BQ12="","",INDEX($S$10:$S$17,MATCH(BQ12,$A$10:$A$17,0)))</f>
        <v/>
      </c>
      <c r="DP12" s="33" t="str">
        <f aca="false">IF(BR12="","",INDEX($S$10:$S$17,MATCH(BR12,$A$10:$A$17,0)))</f>
        <v/>
      </c>
      <c r="DQ12" s="33" t="str">
        <f aca="false">IF(BS12="","",INDEX($S$10:$S$17,MATCH(BS12,$A$10:$A$17,0)))</f>
        <v/>
      </c>
      <c r="DR12" s="33" t="str">
        <f aca="false">IF(BT12="","",INDEX($S$10:$S$17,MATCH(BT12,$A$10:$A$17,0)))</f>
        <v/>
      </c>
      <c r="DS12" s="33" t="str">
        <f aca="false">IF(BU12="","",INDEX($S$10:$S$17,MATCH(BU12,$A$10:$A$17,0)))</f>
        <v/>
      </c>
      <c r="DT12" s="33" t="str">
        <f aca="false">IF(BV12="","",INDEX($S$10:$S$17,MATCH(BV12,$A$10:$A$17,0)))</f>
        <v/>
      </c>
      <c r="DU12" s="33" t="str">
        <f aca="false">IF(BW12="","",INDEX($S$10:$S$17,MATCH(BW12,$A$10:$A$17,0)))</f>
        <v/>
      </c>
      <c r="DV12" s="33" t="str">
        <f aca="false">IF(BX12="","",INDEX($S$10:$S$17,MATCH(BX12,$A$10:$A$17,0)))</f>
        <v/>
      </c>
      <c r="DW12" s="33" t="str">
        <f aca="false">IF(BY12="","",INDEX($S$10:$S$17,MATCH(BY12,$A$10:$A$17,0)))</f>
        <v/>
      </c>
      <c r="DX12" s="33" t="str">
        <f aca="false">IF(BZ12="","",INDEX($S$10:$S$17,MATCH(BZ12,$A$10:$A$17,0)))</f>
        <v/>
      </c>
      <c r="DY12" s="33" t="str">
        <f aca="false">IF(CA12="","",INDEX($S$10:$S$17,MATCH(CA12,$A$10:$A$17,0)))</f>
        <v/>
      </c>
      <c r="DZ12" s="33" t="str">
        <f aca="false">IF(CB12="","",INDEX($S$10:$S$17,MATCH(CB12,$A$10:$A$17,0)))</f>
        <v/>
      </c>
      <c r="EA12" s="33" t="str">
        <f aca="false">IF(CC12="","",INDEX($S$10:$S$17,MATCH(CC12,$A$10:$A$17,0)))</f>
        <v/>
      </c>
      <c r="EB12" s="33" t="str">
        <f aca="false">IF(CD12="","",INDEX($S$10:$S$17,MATCH(CD12,$A$10:$A$17,0)))</f>
        <v/>
      </c>
      <c r="EC12" s="33" t="str">
        <f aca="false">IF(CE12="","",INDEX($S$10:$S$17,MATCH(CE12,$A$10:$A$17,0)))</f>
        <v/>
      </c>
      <c r="EE12" s="36" t="n">
        <f aca="false">IF(B12="",NA(),IF(P12=0,NA(),Q12))</f>
        <v>1</v>
      </c>
      <c r="EF12" s="37" t="n">
        <f aca="false">IF(B12="",NA(),IF(P12=0,NA(),IF(U12&lt;=0.01,P12,NA())))</f>
        <v>5.33333333333333</v>
      </c>
      <c r="EG12" s="37" t="n">
        <f aca="false">IF(B12="",NA(),IF(ISERROR(EF12),NA(),O12-P12))</f>
        <v>1.66666666666667</v>
      </c>
      <c r="EH12" s="37" t="n">
        <f aca="false">IF(B12="",NA(),IF(ISERROR(EF12),NA(),P12-M12))</f>
        <v>1.33333333333333</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 hidden="false" customHeight="false" outlineLevel="0" collapsed="false">
      <c r="A13" s="39" t="n">
        <v>4</v>
      </c>
      <c r="B13" s="40" t="s">
        <v>37</v>
      </c>
      <c r="C13" s="41" t="n">
        <v>2</v>
      </c>
      <c r="D13" s="42"/>
      <c r="E13" s="42"/>
      <c r="F13" s="42"/>
      <c r="G13" s="42"/>
      <c r="H13" s="42"/>
      <c r="I13" s="43"/>
      <c r="J13" s="43"/>
      <c r="K13" s="43"/>
      <c r="L13" s="43"/>
      <c r="M13" s="44" t="n">
        <v>3</v>
      </c>
      <c r="N13" s="45" t="n">
        <v>7</v>
      </c>
      <c r="O13" s="45" t="n">
        <v>10</v>
      </c>
      <c r="P13" s="34" t="n">
        <f aca="false">IF($O$8="Beta",(M13+4*N13+O13)/6,(M13+N13+O13)/3)</f>
        <v>6.66666666666667</v>
      </c>
      <c r="Q13" s="34" t="n">
        <f aca="false">MAX(W13:AF13)</f>
        <v>1</v>
      </c>
      <c r="R13" s="34" t="n">
        <f aca="false">Q13+P13</f>
        <v>7.66666666666667</v>
      </c>
      <c r="S13" s="34" t="n">
        <f aca="false">IF(T13-P13&lt;0,0,T13-P13)</f>
        <v>1</v>
      </c>
      <c r="T13" s="34" t="n">
        <f aca="false">MIN(CF13:EC13)</f>
        <v>7.66666666666667</v>
      </c>
      <c r="U13" s="34" t="n">
        <f aca="false">IF(ROUND(T13-R13,5)&lt;0,0,ROUND(T13-R13,5))</f>
        <v>0</v>
      </c>
      <c r="W13" s="33" t="n">
        <f aca="false">IF(C13="",0,INDEX($R$10:$R$17,MATCH(C13,$A$10:$A$17,0)))</f>
        <v>1</v>
      </c>
      <c r="X13" s="33" t="n">
        <f aca="false">IF(D13="",0,INDEX($R$10:$R$17,MATCH(D13,$A$10:$A$17,0)))</f>
        <v>0</v>
      </c>
      <c r="Y13" s="33" t="n">
        <f aca="false">IF(E13="",0,INDEX($R$10:$R$17,MATCH(E13,$A$10:$A$17,0)))</f>
        <v>0</v>
      </c>
      <c r="Z13" s="33" t="n">
        <f aca="false">IF(F13="",0,INDEX($R$10:$R$17,MATCH(F13,$A$10:$A$17,0)))</f>
        <v>0</v>
      </c>
      <c r="AA13" s="33" t="n">
        <f aca="false">IF(G13="",0,INDEX($R$10:$R$17,MATCH(G13,$A$10:$A$17,0)))</f>
        <v>0</v>
      </c>
      <c r="AB13" s="33" t="n">
        <f aca="false">IF(H13="",0,INDEX($R$10:$R$17,MATCH(H13,$A$10:$A$17,0)))</f>
        <v>0</v>
      </c>
      <c r="AC13" s="33" t="n">
        <f aca="false">IF(I13="",0,INDEX($R$10:$R$17,MATCH(I13,$A$10:$A$17,0)))</f>
        <v>0</v>
      </c>
      <c r="AD13" s="33" t="n">
        <f aca="false">IF(J13="",0,INDEX($R$10:$R$17,MATCH(J13,$A$10:$A$17,0)))</f>
        <v>0</v>
      </c>
      <c r="AE13" s="33" t="n">
        <f aca="false">IF(K13="",0,INDEX($R$10:$R$17,MATCH(K13,$A$10:$A$17,0)))</f>
        <v>0</v>
      </c>
      <c r="AF13" s="33" t="n">
        <f aca="false">IF(L13="",0,INDEX($R$10:$R$17,MATCH(L13,$A$10:$A$17,0)))</f>
        <v>0</v>
      </c>
      <c r="AH13" s="31" t="str">
        <f aca="true">IF(ISERROR(MATCH($A13,OFFSET($C$9,COLUMN(AH$9)-COLUMN($AH$9)+1,0,1,COLUMNS($C$9:$L$9)),0)),"",INDEX($A$10:$A$17,COLUMN(AH$9)-COLUMN($AH$9)+1))</f>
        <v/>
      </c>
      <c r="AI13" s="31" t="str">
        <f aca="true">IF(ISERROR(MATCH($A13,OFFSET($C$9,COLUMN(AI$9)-COLUMN($AH$9)+1,0,1,COLUMNS($C$9:$L$9)),0)),"",INDEX($A$10:$A$17,COLUMN(AI$9)-COLUMN($AH$9)+1))</f>
        <v/>
      </c>
      <c r="AJ13" s="31" t="str">
        <f aca="true">IF(ISERROR(MATCH($A13,OFFSET($C$9,COLUMN(AJ$9)-COLUMN($AH$9)+1,0,1,COLUMNS($C$9:$L$9)),0)),"",INDEX($A$10:$A$17,COLUMN(AJ$9)-COLUMN($AH$9)+1))</f>
        <v/>
      </c>
      <c r="AK13" s="31" t="str">
        <f aca="true">IF(ISERROR(MATCH($A13,OFFSET($C$9,COLUMN(AK$9)-COLUMN($AH$9)+1,0,1,COLUMNS($C$9:$L$9)),0)),"",INDEX($A$10:$A$17,COLUMN(AK$9)-COLUMN($AH$9)+1))</f>
        <v/>
      </c>
      <c r="AL13" s="31" t="n">
        <f aca="true">IF(ISERROR(MATCH($A13,OFFSET($C$9,COLUMN(AL$9)-COLUMN($AH$9)+1,0,1,COLUMNS($C$9:$L$9)),0)),"",INDEX($A$10:$A$17,COLUMN(AL$9)-COLUMN($AH$9)+1))</f>
        <v>5</v>
      </c>
      <c r="AM13" s="31" t="str">
        <f aca="true">IF(ISERROR(MATCH($A13,OFFSET($C$9,COLUMN(AM$9)-COLUMN($AH$9)+1,0,1,COLUMNS($C$9:$L$9)),0)),"",INDEX($A$10:$A$17,COLUMN(AM$9)-COLUMN($AH$9)+1))</f>
        <v/>
      </c>
      <c r="AN13" s="31" t="str">
        <f aca="true">IF(ISERROR(MATCH($A13,OFFSET($C$9,COLUMN(AN$9)-COLUMN($AH$9)+1,0,1,COLUMNS($C$9:$L$9)),0)),"",INDEX($A$10:$A$17,COLUMN(AN$9)-COLUMN($AH$9)+1))</f>
        <v/>
      </c>
      <c r="AO13" s="31" t="str">
        <f aca="true">IF(ISERROR(MATCH($A13,OFFSET($C$9,COLUMN(AO$9)-COLUMN($AH$9)+1,0,1,COLUMNS($C$9:$L$9)),0)),"",INDEX($A$10:$A$17,COLUMN(AO$9)-COLUMN($AH$9)+1))</f>
        <v/>
      </c>
      <c r="AP13" s="31" t="str">
        <f aca="true">IF(ISERROR(MATCH($A13,OFFSET($C$9,COLUMN(AP$9)-COLUMN($AH$9)+1,0,1,COLUMNS($C$9:$L$9)),0)),"",INDEX($A$10:$A$17,COLUMN(AP$9)-COLUMN($AH$9)+1))</f>
        <v/>
      </c>
      <c r="AQ13" s="31" t="str">
        <f aca="true">IF(ISERROR(MATCH($A13,OFFSET($C$9,COLUMN(AQ$9)-COLUMN($AH$9)+1,0,1,COLUMNS($C$9:$L$9)),0)),"",INDEX($A$10:$A$17,COLUMN(AQ$9)-COLUMN($AH$9)+1))</f>
        <v/>
      </c>
      <c r="AR13" s="31" t="str">
        <f aca="true">IF(ISERROR(MATCH($A13,OFFSET($C$9,COLUMN(AR$9)-COLUMN($AH$9)+1,0,1,COLUMNS($C$9:$L$9)),0)),"",INDEX($A$10:$A$17,COLUMN(AR$9)-COLUMN($AH$9)+1))</f>
        <v/>
      </c>
      <c r="AS13" s="31" t="str">
        <f aca="true">IF(ISERROR(MATCH($A13,OFFSET($C$9,COLUMN(AS$9)-COLUMN($AH$9)+1,0,1,COLUMNS($C$9:$L$9)),0)),"",INDEX($A$10:$A$17,COLUMN(AS$9)-COLUMN($AH$9)+1))</f>
        <v/>
      </c>
      <c r="AT13" s="31" t="str">
        <f aca="true">IF(ISERROR(MATCH($A13,OFFSET($C$9,COLUMN(AT$9)-COLUMN($AH$9)+1,0,1,COLUMNS($C$9:$L$9)),0)),"",INDEX($A$10:$A$17,COLUMN(AT$9)-COLUMN($AH$9)+1))</f>
        <v/>
      </c>
      <c r="AU13" s="31" t="str">
        <f aca="true">IF(ISERROR(MATCH($A13,OFFSET($C$9,COLUMN(AU$9)-COLUMN($AH$9)+1,0,1,COLUMNS($C$9:$L$9)),0)),"",INDEX($A$10:$A$17,COLUMN(AU$9)-COLUMN($AH$9)+1))</f>
        <v/>
      </c>
      <c r="AV13" s="31" t="str">
        <f aca="true">IF(ISERROR(MATCH($A13,OFFSET($C$9,COLUMN(AV$9)-COLUMN($AH$9)+1,0,1,COLUMNS($C$9:$L$9)),0)),"",INDEX($A$10:$A$17,COLUMN(AV$9)-COLUMN($AH$9)+1))</f>
        <v/>
      </c>
      <c r="AW13" s="31" t="str">
        <f aca="true">IF(ISERROR(MATCH($A13,OFFSET($C$9,COLUMN(AW$9)-COLUMN($AH$9)+1,0,1,COLUMNS($C$9:$L$9)),0)),"",INDEX($A$10:$A$17,COLUMN(AW$9)-COLUMN($AH$9)+1))</f>
        <v/>
      </c>
      <c r="AX13" s="31" t="str">
        <f aca="true">IF(ISERROR(MATCH($A13,OFFSET($C$9,COLUMN(AX$9)-COLUMN($AH$9)+1,0,1,COLUMNS($C$9:$L$9)),0)),"",INDEX($A$10:$A$17,COLUMN(AX$9)-COLUMN($AH$9)+1))</f>
        <v/>
      </c>
      <c r="AY13" s="31" t="str">
        <f aca="true">IF(ISERROR(MATCH($A13,OFFSET($C$9,COLUMN(AY$9)-COLUMN($AH$9)+1,0,1,COLUMNS($C$9:$L$9)),0)),"",INDEX($A$10:$A$17,COLUMN(AY$9)-COLUMN($AH$9)+1))</f>
        <v/>
      </c>
      <c r="AZ13" s="31" t="str">
        <f aca="true">IF(ISERROR(MATCH($A13,OFFSET($C$9,COLUMN(AZ$9)-COLUMN($AH$9)+1,0,1,COLUMNS($C$9:$L$9)),0)),"",INDEX($A$10:$A$17,COLUMN(AZ$9)-COLUMN($AH$9)+1))</f>
        <v/>
      </c>
      <c r="BA13" s="31" t="str">
        <f aca="true">IF(ISERROR(MATCH($A13,OFFSET($C$9,COLUMN(BA$9)-COLUMN($AH$9)+1,0,1,COLUMNS($C$9:$L$9)),0)),"",INDEX($A$10:$A$17,COLUMN(BA$9)-COLUMN($AH$9)+1))</f>
        <v/>
      </c>
      <c r="BB13" s="31" t="str">
        <f aca="true">IF(ISERROR(MATCH($A13,OFFSET($C$9,COLUMN(BB$9)-COLUMN($AH$9)+1,0,1,COLUMNS($C$9:$L$9)),0)),"",INDEX($A$10:$A$17,COLUMN(BB$9)-COLUMN($AH$9)+1))</f>
        <v/>
      </c>
      <c r="BC13" s="31" t="str">
        <f aca="true">IF(ISERROR(MATCH($A13,OFFSET($C$9,COLUMN(BC$9)-COLUMN($AH$9)+1,0,1,COLUMNS($C$9:$L$9)),0)),"",INDEX($A$10:$A$17,COLUMN(BC$9)-COLUMN($AH$9)+1))</f>
        <v/>
      </c>
      <c r="BD13" s="31" t="str">
        <f aca="true">IF(ISERROR(MATCH($A13,OFFSET($C$9,COLUMN(BD$9)-COLUMN($AH$9)+1,0,1,COLUMNS($C$9:$L$9)),0)),"",INDEX($A$10:$A$17,COLUMN(BD$9)-COLUMN($AH$9)+1))</f>
        <v/>
      </c>
      <c r="BE13" s="31" t="str">
        <f aca="true">IF(ISERROR(MATCH($A13,OFFSET($C$9,COLUMN(BE$9)-COLUMN($AH$9)+1,0,1,COLUMNS($C$9:$L$9)),0)),"",INDEX($A$10:$A$17,COLUMN(BE$9)-COLUMN($AH$9)+1))</f>
        <v/>
      </c>
      <c r="BF13" s="31" t="str">
        <f aca="true">IF(ISERROR(MATCH($A13,OFFSET($C$9,COLUMN(BF$9)-COLUMN($AH$9)+1,0,1,COLUMNS($C$9:$L$9)),0)),"",INDEX($A$10:$A$17,COLUMN(BF$9)-COLUMN($AH$9)+1))</f>
        <v/>
      </c>
      <c r="BG13" s="31" t="str">
        <f aca="true">IF(ISERROR(MATCH($A13,OFFSET($C$9,COLUMN(BG$9)-COLUMN($AH$9)+1,0,1,COLUMNS($C$9:$L$9)),0)),"",INDEX($A$10:$A$17,COLUMN(BG$9)-COLUMN($AH$9)+1))</f>
        <v/>
      </c>
      <c r="BH13" s="31" t="str">
        <f aca="true">IF(ISERROR(MATCH($A13,OFFSET($C$9,COLUMN(BH$9)-COLUMN($AH$9)+1,0,1,COLUMNS($C$9:$L$9)),0)),"",INDEX($A$10:$A$17,COLUMN(BH$9)-COLUMN($AH$9)+1))</f>
        <v/>
      </c>
      <c r="BI13" s="31" t="str">
        <f aca="true">IF(ISERROR(MATCH($A13,OFFSET($C$9,COLUMN(BI$9)-COLUMN($AH$9)+1,0,1,COLUMNS($C$9:$L$9)),0)),"",INDEX($A$10:$A$17,COLUMN(BI$9)-COLUMN($AH$9)+1))</f>
        <v/>
      </c>
      <c r="BJ13" s="31" t="str">
        <f aca="true">IF(ISERROR(MATCH($A13,OFFSET($C$9,COLUMN(BJ$9)-COLUMN($AH$9)+1,0,1,COLUMNS($C$9:$L$9)),0)),"",INDEX($A$10:$A$17,COLUMN(BJ$9)-COLUMN($AH$9)+1))</f>
        <v/>
      </c>
      <c r="BK13" s="31" t="str">
        <f aca="true">IF(ISERROR(MATCH($A13,OFFSET($C$9,COLUMN(BK$9)-COLUMN($AH$9)+1,0,1,COLUMNS($C$9:$L$9)),0)),"",INDEX($A$10:$A$17,COLUMN(BK$9)-COLUMN($AH$9)+1))</f>
        <v/>
      </c>
      <c r="BL13" s="31" t="str">
        <f aca="true">IF(ISERROR(MATCH($A13,OFFSET($C$9,COLUMN(BL$9)-COLUMN($AH$9)+1,0,1,COLUMNS($C$9:$L$9)),0)),"",INDEX($A$10:$A$17,COLUMN(BL$9)-COLUMN($AH$9)+1))</f>
        <v/>
      </c>
      <c r="BM13" s="31" t="str">
        <f aca="true">IF(ISERROR(MATCH($A13,OFFSET($C$9,COLUMN(BM$9)-COLUMN($AH$9)+1,0,1,COLUMNS($C$9:$L$9)),0)),"",INDEX($A$10:$A$17,COLUMN(BM$9)-COLUMN($AH$9)+1))</f>
        <v/>
      </c>
      <c r="BN13" s="31" t="str">
        <f aca="true">IF(ISERROR(MATCH($A13,OFFSET($C$9,COLUMN(BN$9)-COLUMN($AH$9)+1,0,1,COLUMNS($C$9:$L$9)),0)),"",INDEX($A$10:$A$17,COLUMN(BN$9)-COLUMN($AH$9)+1))</f>
        <v/>
      </c>
      <c r="BO13" s="31" t="str">
        <f aca="true">IF(ISERROR(MATCH($A13,OFFSET($C$9,COLUMN(BO$9)-COLUMN($AH$9)+1,0,1,COLUMNS($C$9:$L$9)),0)),"",INDEX($A$10:$A$17,COLUMN(BO$9)-COLUMN($AH$9)+1))</f>
        <v/>
      </c>
      <c r="BP13" s="31" t="str">
        <f aca="true">IF(ISERROR(MATCH($A13,OFFSET($C$9,COLUMN(BP$9)-COLUMN($AH$9)+1,0,1,COLUMNS($C$9:$L$9)),0)),"",INDEX($A$10:$A$17,COLUMN(BP$9)-COLUMN($AH$9)+1))</f>
        <v/>
      </c>
      <c r="BQ13" s="31" t="str">
        <f aca="true">IF(ISERROR(MATCH($A13,OFFSET($C$9,COLUMN(BQ$9)-COLUMN($AH$9)+1,0,1,COLUMNS($C$9:$L$9)),0)),"",INDEX($A$10:$A$17,COLUMN(BQ$9)-COLUMN($AH$9)+1))</f>
        <v/>
      </c>
      <c r="BR13" s="31" t="str">
        <f aca="true">IF(ISERROR(MATCH($A13,OFFSET($C$9,COLUMN(BR$9)-COLUMN($AH$9)+1,0,1,COLUMNS($C$9:$L$9)),0)),"",INDEX($A$10:$A$17,COLUMN(BR$9)-COLUMN($AH$9)+1))</f>
        <v/>
      </c>
      <c r="BS13" s="31" t="str">
        <f aca="true">IF(ISERROR(MATCH($A13,OFFSET($C$9,COLUMN(BS$9)-COLUMN($AH$9)+1,0,1,COLUMNS($C$9:$L$9)),0)),"",INDEX($A$10:$A$17,COLUMN(BS$9)-COLUMN($AH$9)+1))</f>
        <v/>
      </c>
      <c r="BT13" s="31" t="str">
        <f aca="true">IF(ISERROR(MATCH($A13,OFFSET($C$9,COLUMN(BT$9)-COLUMN($AH$9)+1,0,1,COLUMNS($C$9:$L$9)),0)),"",INDEX($A$10:$A$17,COLUMN(BT$9)-COLUMN($AH$9)+1))</f>
        <v/>
      </c>
      <c r="BU13" s="31" t="str">
        <f aca="true">IF(ISERROR(MATCH($A13,OFFSET($C$9,COLUMN(BU$9)-COLUMN($AH$9)+1,0,1,COLUMNS($C$9:$L$9)),0)),"",INDEX($A$10:$A$17,COLUMN(BU$9)-COLUMN($AH$9)+1))</f>
        <v/>
      </c>
      <c r="BV13" s="31" t="str">
        <f aca="true">IF(ISERROR(MATCH($A13,OFFSET($C$9,COLUMN(BV$9)-COLUMN($AH$9)+1,0,1,COLUMNS($C$9:$L$9)),0)),"",INDEX($A$10:$A$17,COLUMN(BV$9)-COLUMN($AH$9)+1))</f>
        <v/>
      </c>
      <c r="BW13" s="31" t="str">
        <f aca="true">IF(ISERROR(MATCH($A13,OFFSET($C$9,COLUMN(BW$9)-COLUMN($AH$9)+1,0,1,COLUMNS($C$9:$L$9)),0)),"",INDEX($A$10:$A$17,COLUMN(BW$9)-COLUMN($AH$9)+1))</f>
        <v/>
      </c>
      <c r="BX13" s="31" t="str">
        <f aca="true">IF(ISERROR(MATCH($A13,OFFSET($C$9,COLUMN(BX$9)-COLUMN($AH$9)+1,0,1,COLUMNS($C$9:$L$9)),0)),"",INDEX($A$10:$A$17,COLUMN(BX$9)-COLUMN($AH$9)+1))</f>
        <v/>
      </c>
      <c r="BY13" s="31" t="str">
        <f aca="true">IF(ISERROR(MATCH($A13,OFFSET($C$9,COLUMN(BY$9)-COLUMN($AH$9)+1,0,1,COLUMNS($C$9:$L$9)),0)),"",INDEX($A$10:$A$17,COLUMN(BY$9)-COLUMN($AH$9)+1))</f>
        <v/>
      </c>
      <c r="BZ13" s="31" t="str">
        <f aca="true">IF(ISERROR(MATCH($A13,OFFSET($C$9,COLUMN(BZ$9)-COLUMN($AH$9)+1,0,1,COLUMNS($C$9:$L$9)),0)),"",INDEX($A$10:$A$17,COLUMN(BZ$9)-COLUMN($AH$9)+1))</f>
        <v/>
      </c>
      <c r="CA13" s="31" t="str">
        <f aca="true">IF(ISERROR(MATCH($A13,OFFSET($C$9,COLUMN(CA$9)-COLUMN($AH$9)+1,0,1,COLUMNS($C$9:$L$9)),0)),"",INDEX($A$10:$A$17,COLUMN(CA$9)-COLUMN($AH$9)+1))</f>
        <v/>
      </c>
      <c r="CB13" s="31" t="str">
        <f aca="true">IF(ISERROR(MATCH($A13,OFFSET($C$9,COLUMN(CB$9)-COLUMN($AH$9)+1,0,1,COLUMNS($C$9:$L$9)),0)),"",INDEX($A$10:$A$17,COLUMN(CB$9)-COLUMN($AH$9)+1))</f>
        <v/>
      </c>
      <c r="CC13" s="31" t="str">
        <f aca="true">IF(ISERROR(MATCH($A13,OFFSET($C$9,COLUMN(CC$9)-COLUMN($AH$9)+1,0,1,COLUMNS($C$9:$L$9)),0)),"",INDEX($A$10:$A$17,COLUMN(CC$9)-COLUMN($AH$9)+1))</f>
        <v/>
      </c>
      <c r="CD13" s="31" t="str">
        <f aca="true">IF(ISERROR(MATCH($A13,OFFSET($C$9,COLUMN(CD$9)-COLUMN($AH$9)+1,0,1,COLUMNS($C$9:$L$9)),0)),"",INDEX($A$10:$A$17,COLUMN(CD$9)-COLUMN($AH$9)+1))</f>
        <v/>
      </c>
      <c r="CE13" s="31" t="str">
        <f aca="true">IF(ISERROR(MATCH($A13,OFFSET($C$9,COLUMN(CE$9)-COLUMN($AH$9)+1,0,1,COLUMNS($C$9:$L$9)),0)),"",INDEX($A$10:$A$17,COLUMN(CE$9)-COLUMN($AH$9)+1))</f>
        <v/>
      </c>
      <c r="CF13" s="33" t="str">
        <f aca="false">IF(AH13="","",INDEX($S$10:$S$17,MATCH(AH13,$A$10:$A$17,0)))</f>
        <v/>
      </c>
      <c r="CG13" s="33" t="str">
        <f aca="false">IF(AI13="","",INDEX($S$10:$S$17,MATCH(AI13,$A$10:$A$17,0)))</f>
        <v/>
      </c>
      <c r="CH13" s="33" t="str">
        <f aca="false">IF(AJ13="","",INDEX($S$10:$S$17,MATCH(AJ13,$A$10:$A$17,0)))</f>
        <v/>
      </c>
      <c r="CI13" s="33" t="str">
        <f aca="false">IF(AK13="","",INDEX($S$10:$S$17,MATCH(AK13,$A$10:$A$17,0)))</f>
        <v/>
      </c>
      <c r="CJ13" s="33" t="n">
        <f aca="false">IF(AL13="","",INDEX($S$10:$S$17,MATCH(AL13,$A$10:$A$17,0)))</f>
        <v>7.66666666666667</v>
      </c>
      <c r="CK13" s="33" t="str">
        <f aca="false">IF(AM13="","",INDEX($S$10:$S$17,MATCH(AM13,$A$10:$A$17,0)))</f>
        <v/>
      </c>
      <c r="CL13" s="33" t="str">
        <f aca="false">IF(AN13="","",INDEX($S$10:$S$17,MATCH(AN13,$A$10:$A$17,0)))</f>
        <v/>
      </c>
      <c r="CM13" s="33" t="str">
        <f aca="false">IF(AO13="","",INDEX($S$10:$S$17,MATCH(AO13,$A$10:$A$17,0)))</f>
        <v/>
      </c>
      <c r="CN13" s="33" t="str">
        <f aca="false">IF(AP13="","",INDEX($S$10:$S$17,MATCH(AP13,$A$10:$A$17,0)))</f>
        <v/>
      </c>
      <c r="CO13" s="33" t="str">
        <f aca="false">IF(AQ13="","",INDEX($S$10:$S$17,MATCH(AQ13,$A$10:$A$17,0)))</f>
        <v/>
      </c>
      <c r="CP13" s="33" t="str">
        <f aca="false">IF(AR13="","",INDEX($S$10:$S$17,MATCH(AR13,$A$10:$A$17,0)))</f>
        <v/>
      </c>
      <c r="CQ13" s="33" t="str">
        <f aca="false">IF(AS13="","",INDEX($S$10:$S$17,MATCH(AS13,$A$10:$A$17,0)))</f>
        <v/>
      </c>
      <c r="CR13" s="33" t="str">
        <f aca="false">IF(AT13="","",INDEX($S$10:$S$17,MATCH(AT13,$A$10:$A$17,0)))</f>
        <v/>
      </c>
      <c r="CS13" s="33" t="str">
        <f aca="false">IF(AU13="","",INDEX($S$10:$S$17,MATCH(AU13,$A$10:$A$17,0)))</f>
        <v/>
      </c>
      <c r="CT13" s="33" t="str">
        <f aca="false">IF(AV13="","",INDEX($S$10:$S$17,MATCH(AV13,$A$10:$A$17,0)))</f>
        <v/>
      </c>
      <c r="CU13" s="33" t="str">
        <f aca="false">IF(AW13="","",INDEX($S$10:$S$17,MATCH(AW13,$A$10:$A$17,0)))</f>
        <v/>
      </c>
      <c r="CV13" s="33" t="str">
        <f aca="false">IF(AX13="","",INDEX($S$10:$S$17,MATCH(AX13,$A$10:$A$17,0)))</f>
        <v/>
      </c>
      <c r="CW13" s="33" t="str">
        <f aca="false">IF(AY13="","",INDEX($S$10:$S$17,MATCH(AY13,$A$10:$A$17,0)))</f>
        <v/>
      </c>
      <c r="CX13" s="33" t="str">
        <f aca="false">IF(AZ13="","",INDEX($S$10:$S$17,MATCH(AZ13,$A$10:$A$17,0)))</f>
        <v/>
      </c>
      <c r="CY13" s="33" t="str">
        <f aca="false">IF(BA13="","",INDEX($S$10:$S$17,MATCH(BA13,$A$10:$A$17,0)))</f>
        <v/>
      </c>
      <c r="CZ13" s="33" t="str">
        <f aca="false">IF(BB13="","",INDEX($S$10:$S$17,MATCH(BB13,$A$10:$A$17,0)))</f>
        <v/>
      </c>
      <c r="DA13" s="33" t="str">
        <f aca="false">IF(BC13="","",INDEX($S$10:$S$17,MATCH(BC13,$A$10:$A$17,0)))</f>
        <v/>
      </c>
      <c r="DB13" s="33" t="str">
        <f aca="false">IF(BD13="","",INDEX($S$10:$S$17,MATCH(BD13,$A$10:$A$17,0)))</f>
        <v/>
      </c>
      <c r="DC13" s="33" t="str">
        <f aca="false">IF(BE13="","",INDEX($S$10:$S$17,MATCH(BE13,$A$10:$A$17,0)))</f>
        <v/>
      </c>
      <c r="DD13" s="33" t="str">
        <f aca="false">IF(BF13="","",INDEX($S$10:$S$17,MATCH(BF13,$A$10:$A$17,0)))</f>
        <v/>
      </c>
      <c r="DE13" s="33" t="str">
        <f aca="false">IF(BG13="","",INDEX($S$10:$S$17,MATCH(BG13,$A$10:$A$17,0)))</f>
        <v/>
      </c>
      <c r="DF13" s="33" t="str">
        <f aca="false">IF(BH13="","",INDEX($S$10:$S$17,MATCH(BH13,$A$10:$A$17,0)))</f>
        <v/>
      </c>
      <c r="DG13" s="33" t="str">
        <f aca="false">IF(BI13="","",INDEX($S$10:$S$17,MATCH(BI13,$A$10:$A$17,0)))</f>
        <v/>
      </c>
      <c r="DH13" s="33" t="str">
        <f aca="false">IF(BJ13="","",INDEX($S$10:$S$17,MATCH(BJ13,$A$10:$A$17,0)))</f>
        <v/>
      </c>
      <c r="DI13" s="33" t="str">
        <f aca="false">IF(BK13="","",INDEX($S$10:$S$17,MATCH(BK13,$A$10:$A$17,0)))</f>
        <v/>
      </c>
      <c r="DJ13" s="33" t="str">
        <f aca="false">IF(BL13="","",INDEX($S$10:$S$17,MATCH(BL13,$A$10:$A$17,0)))</f>
        <v/>
      </c>
      <c r="DK13" s="33" t="str">
        <f aca="false">IF(BM13="","",INDEX($S$10:$S$17,MATCH(BM13,$A$10:$A$17,0)))</f>
        <v/>
      </c>
      <c r="DL13" s="33" t="str">
        <f aca="false">IF(BN13="","",INDEX($S$10:$S$17,MATCH(BN13,$A$10:$A$17,0)))</f>
        <v/>
      </c>
      <c r="DM13" s="33" t="str">
        <f aca="false">IF(BO13="","",INDEX($S$10:$S$17,MATCH(BO13,$A$10:$A$17,0)))</f>
        <v/>
      </c>
      <c r="DN13" s="33" t="str">
        <f aca="false">IF(BP13="","",INDEX($S$10:$S$17,MATCH(BP13,$A$10:$A$17,0)))</f>
        <v/>
      </c>
      <c r="DO13" s="33" t="str">
        <f aca="false">IF(BQ13="","",INDEX($S$10:$S$17,MATCH(BQ13,$A$10:$A$17,0)))</f>
        <v/>
      </c>
      <c r="DP13" s="33" t="str">
        <f aca="false">IF(BR13="","",INDEX($S$10:$S$17,MATCH(BR13,$A$10:$A$17,0)))</f>
        <v/>
      </c>
      <c r="DQ13" s="33" t="str">
        <f aca="false">IF(BS13="","",INDEX($S$10:$S$17,MATCH(BS13,$A$10:$A$17,0)))</f>
        <v/>
      </c>
      <c r="DR13" s="33" t="str">
        <f aca="false">IF(BT13="","",INDEX($S$10:$S$17,MATCH(BT13,$A$10:$A$17,0)))</f>
        <v/>
      </c>
      <c r="DS13" s="33" t="str">
        <f aca="false">IF(BU13="","",INDEX($S$10:$S$17,MATCH(BU13,$A$10:$A$17,0)))</f>
        <v/>
      </c>
      <c r="DT13" s="33" t="str">
        <f aca="false">IF(BV13="","",INDEX($S$10:$S$17,MATCH(BV13,$A$10:$A$17,0)))</f>
        <v/>
      </c>
      <c r="DU13" s="33" t="str">
        <f aca="false">IF(BW13="","",INDEX($S$10:$S$17,MATCH(BW13,$A$10:$A$17,0)))</f>
        <v/>
      </c>
      <c r="DV13" s="33" t="str">
        <f aca="false">IF(BX13="","",INDEX($S$10:$S$17,MATCH(BX13,$A$10:$A$17,0)))</f>
        <v/>
      </c>
      <c r="DW13" s="33" t="str">
        <f aca="false">IF(BY13="","",INDEX($S$10:$S$17,MATCH(BY13,$A$10:$A$17,0)))</f>
        <v/>
      </c>
      <c r="DX13" s="33" t="str">
        <f aca="false">IF(BZ13="","",INDEX($S$10:$S$17,MATCH(BZ13,$A$10:$A$17,0)))</f>
        <v/>
      </c>
      <c r="DY13" s="33" t="str">
        <f aca="false">IF(CA13="","",INDEX($S$10:$S$17,MATCH(CA13,$A$10:$A$17,0)))</f>
        <v/>
      </c>
      <c r="DZ13" s="33" t="str">
        <f aca="false">IF(CB13="","",INDEX($S$10:$S$17,MATCH(CB13,$A$10:$A$17,0)))</f>
        <v/>
      </c>
      <c r="EA13" s="33" t="str">
        <f aca="false">IF(CC13="","",INDEX($S$10:$S$17,MATCH(CC13,$A$10:$A$17,0)))</f>
        <v/>
      </c>
      <c r="EB13" s="33" t="str">
        <f aca="false">IF(CD13="","",INDEX($S$10:$S$17,MATCH(CD13,$A$10:$A$17,0)))</f>
        <v/>
      </c>
      <c r="EC13" s="33" t="str">
        <f aca="false">IF(CE13="","",INDEX($S$10:$S$17,MATCH(CE13,$A$10:$A$17,0)))</f>
        <v/>
      </c>
      <c r="EE13" s="36" t="n">
        <f aca="false">IF(B13="",NA(),IF(P13=0,NA(),Q13))</f>
        <v>1</v>
      </c>
      <c r="EF13" s="37" t="n">
        <f aca="false">IF(B13="",NA(),IF(P13=0,NA(),IF(U13&lt;=0.01,P13,NA())))</f>
        <v>6.66666666666667</v>
      </c>
      <c r="EG13" s="37" t="n">
        <f aca="false">IF(B13="",NA(),IF(ISERROR(EF13),NA(),O13-P13))</f>
        <v>3.33333333333333</v>
      </c>
      <c r="EH13" s="37" t="n">
        <f aca="false">IF(B13="",NA(),IF(ISERROR(EF13),NA(),P13-M13))</f>
        <v>3.66666666666667</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 hidden="false" customHeight="false" outlineLevel="0" collapsed="false">
      <c r="A14" s="39" t="n">
        <v>5</v>
      </c>
      <c r="B14" s="40" t="s">
        <v>38</v>
      </c>
      <c r="C14" s="41" t="n">
        <v>4</v>
      </c>
      <c r="D14" s="42"/>
      <c r="E14" s="42"/>
      <c r="F14" s="42"/>
      <c r="G14" s="42"/>
      <c r="H14" s="42"/>
      <c r="I14" s="43"/>
      <c r="J14" s="43"/>
      <c r="K14" s="43"/>
      <c r="L14" s="43"/>
      <c r="M14" s="44" t="n">
        <v>3</v>
      </c>
      <c r="N14" s="45" t="n">
        <v>7</v>
      </c>
      <c r="O14" s="45" t="n">
        <v>8</v>
      </c>
      <c r="P14" s="34" t="n">
        <f aca="false">IF($O$8="Beta",(M14+4*N14+O14)/6,(M14+N14+O14)/3)</f>
        <v>6</v>
      </c>
      <c r="Q14" s="34" t="n">
        <f aca="false">MAX(W14:AF14)</f>
        <v>7.66666666666667</v>
      </c>
      <c r="R14" s="34" t="n">
        <f aca="false">Q14+P14</f>
        <v>13.6666666666667</v>
      </c>
      <c r="S14" s="34" t="n">
        <f aca="false">IF(T14-P14&lt;0,0,T14-P14)</f>
        <v>7.66666666666667</v>
      </c>
      <c r="T14" s="34" t="n">
        <f aca="false">MIN(CF14:EC14)</f>
        <v>13.6666666666667</v>
      </c>
      <c r="U14" s="34" t="n">
        <f aca="false">IF(ROUND(T14-R14,5)&lt;0,0,ROUND(T14-R14,5))</f>
        <v>0</v>
      </c>
      <c r="W14" s="33" t="n">
        <f aca="false">IF(C14="",0,INDEX($R$10:$R$17,MATCH(C14,$A$10:$A$17,0)))</f>
        <v>7.66666666666667</v>
      </c>
      <c r="X14" s="33" t="n">
        <f aca="false">IF(D14="",0,INDEX($R$10:$R$17,MATCH(D14,$A$10:$A$17,0)))</f>
        <v>0</v>
      </c>
      <c r="Y14" s="33" t="n">
        <f aca="false">IF(E14="",0,INDEX($R$10:$R$17,MATCH(E14,$A$10:$A$17,0)))</f>
        <v>0</v>
      </c>
      <c r="Z14" s="33" t="n">
        <f aca="false">IF(F14="",0,INDEX($R$10:$R$17,MATCH(F14,$A$10:$A$17,0)))</f>
        <v>0</v>
      </c>
      <c r="AA14" s="33" t="n">
        <f aca="false">IF(G14="",0,INDEX($R$10:$R$17,MATCH(G14,$A$10:$A$17,0)))</f>
        <v>0</v>
      </c>
      <c r="AB14" s="33" t="n">
        <f aca="false">IF(H14="",0,INDEX($R$10:$R$17,MATCH(H14,$A$10:$A$17,0)))</f>
        <v>0</v>
      </c>
      <c r="AC14" s="33" t="n">
        <f aca="false">IF(I14="",0,INDEX($R$10:$R$17,MATCH(I14,$A$10:$A$17,0)))</f>
        <v>0</v>
      </c>
      <c r="AD14" s="33" t="n">
        <f aca="false">IF(J14="",0,INDEX($R$10:$R$17,MATCH(J14,$A$10:$A$17,0)))</f>
        <v>0</v>
      </c>
      <c r="AE14" s="33" t="n">
        <f aca="false">IF(K14="",0,INDEX($R$10:$R$17,MATCH(K14,$A$10:$A$17,0)))</f>
        <v>0</v>
      </c>
      <c r="AF14" s="33" t="n">
        <f aca="false">IF(L14="",0,INDEX($R$10:$R$17,MATCH(L14,$A$10:$A$17,0)))</f>
        <v>0</v>
      </c>
      <c r="AH14" s="31" t="str">
        <f aca="true">IF(ISERROR(MATCH($A14,OFFSET($C$9,COLUMN(AH$9)-COLUMN($AH$9)+1,0,1,COLUMNS($C$9:$L$9)),0)),"",INDEX($A$10:$A$17,COLUMN(AH$9)-COLUMN($AH$9)+1))</f>
        <v/>
      </c>
      <c r="AI14" s="31" t="str">
        <f aca="true">IF(ISERROR(MATCH($A14,OFFSET($C$9,COLUMN(AI$9)-COLUMN($AH$9)+1,0,1,COLUMNS($C$9:$L$9)),0)),"",INDEX($A$10:$A$17,COLUMN(AI$9)-COLUMN($AH$9)+1))</f>
        <v/>
      </c>
      <c r="AJ14" s="31" t="str">
        <f aca="true">IF(ISERROR(MATCH($A14,OFFSET($C$9,COLUMN(AJ$9)-COLUMN($AH$9)+1,0,1,COLUMNS($C$9:$L$9)),0)),"",INDEX($A$10:$A$17,COLUMN(AJ$9)-COLUMN($AH$9)+1))</f>
        <v/>
      </c>
      <c r="AK14" s="31" t="str">
        <f aca="true">IF(ISERROR(MATCH($A14,OFFSET($C$9,COLUMN(AK$9)-COLUMN($AH$9)+1,0,1,COLUMNS($C$9:$L$9)),0)),"",INDEX($A$10:$A$17,COLUMN(AK$9)-COLUMN($AH$9)+1))</f>
        <v/>
      </c>
      <c r="AL14" s="31" t="str">
        <f aca="true">IF(ISERROR(MATCH($A14,OFFSET($C$9,COLUMN(AL$9)-COLUMN($AH$9)+1,0,1,COLUMNS($C$9:$L$9)),0)),"",INDEX($A$10:$A$17,COLUMN(AL$9)-COLUMN($AH$9)+1))</f>
        <v/>
      </c>
      <c r="AM14" s="31" t="n">
        <f aca="true">IF(ISERROR(MATCH($A14,OFFSET($C$9,COLUMN(AM$9)-COLUMN($AH$9)+1,0,1,COLUMNS($C$9:$L$9)),0)),"",INDEX($A$10:$A$17,COLUMN(AM$9)-COLUMN($AH$9)+1))</f>
        <v>6</v>
      </c>
      <c r="AN14" s="31" t="str">
        <f aca="true">IF(ISERROR(MATCH($A14,OFFSET($C$9,COLUMN(AN$9)-COLUMN($AH$9)+1,0,1,COLUMNS($C$9:$L$9)),0)),"",INDEX($A$10:$A$17,COLUMN(AN$9)-COLUMN($AH$9)+1))</f>
        <v/>
      </c>
      <c r="AO14" s="31" t="str">
        <f aca="true">IF(ISERROR(MATCH($A14,OFFSET($C$9,COLUMN(AO$9)-COLUMN($AH$9)+1,0,1,COLUMNS($C$9:$L$9)),0)),"",INDEX($A$10:$A$17,COLUMN(AO$9)-COLUMN($AH$9)+1))</f>
        <v/>
      </c>
      <c r="AP14" s="31" t="str">
        <f aca="true">IF(ISERROR(MATCH($A14,OFFSET($C$9,COLUMN(AP$9)-COLUMN($AH$9)+1,0,1,COLUMNS($C$9:$L$9)),0)),"",INDEX($A$10:$A$17,COLUMN(AP$9)-COLUMN($AH$9)+1))</f>
        <v/>
      </c>
      <c r="AQ14" s="31" t="str">
        <f aca="true">IF(ISERROR(MATCH($A14,OFFSET($C$9,COLUMN(AQ$9)-COLUMN($AH$9)+1,0,1,COLUMNS($C$9:$L$9)),0)),"",INDEX($A$10:$A$17,COLUMN(AQ$9)-COLUMN($AH$9)+1))</f>
        <v/>
      </c>
      <c r="AR14" s="31" t="str">
        <f aca="true">IF(ISERROR(MATCH($A14,OFFSET($C$9,COLUMN(AR$9)-COLUMN($AH$9)+1,0,1,COLUMNS($C$9:$L$9)),0)),"",INDEX($A$10:$A$17,COLUMN(AR$9)-COLUMN($AH$9)+1))</f>
        <v/>
      </c>
      <c r="AS14" s="31" t="str">
        <f aca="true">IF(ISERROR(MATCH($A14,OFFSET($C$9,COLUMN(AS$9)-COLUMN($AH$9)+1,0,1,COLUMNS($C$9:$L$9)),0)),"",INDEX($A$10:$A$17,COLUMN(AS$9)-COLUMN($AH$9)+1))</f>
        <v/>
      </c>
      <c r="AT14" s="31" t="str">
        <f aca="true">IF(ISERROR(MATCH($A14,OFFSET($C$9,COLUMN(AT$9)-COLUMN($AH$9)+1,0,1,COLUMNS($C$9:$L$9)),0)),"",INDEX($A$10:$A$17,COLUMN(AT$9)-COLUMN($AH$9)+1))</f>
        <v/>
      </c>
      <c r="AU14" s="31" t="str">
        <f aca="true">IF(ISERROR(MATCH($A14,OFFSET($C$9,COLUMN(AU$9)-COLUMN($AH$9)+1,0,1,COLUMNS($C$9:$L$9)),0)),"",INDEX($A$10:$A$17,COLUMN(AU$9)-COLUMN($AH$9)+1))</f>
        <v/>
      </c>
      <c r="AV14" s="31" t="str">
        <f aca="true">IF(ISERROR(MATCH($A14,OFFSET($C$9,COLUMN(AV$9)-COLUMN($AH$9)+1,0,1,COLUMNS($C$9:$L$9)),0)),"",INDEX($A$10:$A$17,COLUMN(AV$9)-COLUMN($AH$9)+1))</f>
        <v/>
      </c>
      <c r="AW14" s="31" t="str">
        <f aca="true">IF(ISERROR(MATCH($A14,OFFSET($C$9,COLUMN(AW$9)-COLUMN($AH$9)+1,0,1,COLUMNS($C$9:$L$9)),0)),"",INDEX($A$10:$A$17,COLUMN(AW$9)-COLUMN($AH$9)+1))</f>
        <v/>
      </c>
      <c r="AX14" s="31" t="str">
        <f aca="true">IF(ISERROR(MATCH($A14,OFFSET($C$9,COLUMN(AX$9)-COLUMN($AH$9)+1,0,1,COLUMNS($C$9:$L$9)),0)),"",INDEX($A$10:$A$17,COLUMN(AX$9)-COLUMN($AH$9)+1))</f>
        <v/>
      </c>
      <c r="AY14" s="31" t="str">
        <f aca="true">IF(ISERROR(MATCH($A14,OFFSET($C$9,COLUMN(AY$9)-COLUMN($AH$9)+1,0,1,COLUMNS($C$9:$L$9)),0)),"",INDEX($A$10:$A$17,COLUMN(AY$9)-COLUMN($AH$9)+1))</f>
        <v/>
      </c>
      <c r="AZ14" s="31" t="str">
        <f aca="true">IF(ISERROR(MATCH($A14,OFFSET($C$9,COLUMN(AZ$9)-COLUMN($AH$9)+1,0,1,COLUMNS($C$9:$L$9)),0)),"",INDEX($A$10:$A$17,COLUMN(AZ$9)-COLUMN($AH$9)+1))</f>
        <v/>
      </c>
      <c r="BA14" s="31" t="str">
        <f aca="true">IF(ISERROR(MATCH($A14,OFFSET($C$9,COLUMN(BA$9)-COLUMN($AH$9)+1,0,1,COLUMNS($C$9:$L$9)),0)),"",INDEX($A$10:$A$17,COLUMN(BA$9)-COLUMN($AH$9)+1))</f>
        <v/>
      </c>
      <c r="BB14" s="31" t="str">
        <f aca="true">IF(ISERROR(MATCH($A14,OFFSET($C$9,COLUMN(BB$9)-COLUMN($AH$9)+1,0,1,COLUMNS($C$9:$L$9)),0)),"",INDEX($A$10:$A$17,COLUMN(BB$9)-COLUMN($AH$9)+1))</f>
        <v/>
      </c>
      <c r="BC14" s="31" t="str">
        <f aca="true">IF(ISERROR(MATCH($A14,OFFSET($C$9,COLUMN(BC$9)-COLUMN($AH$9)+1,0,1,COLUMNS($C$9:$L$9)),0)),"",INDEX($A$10:$A$17,COLUMN(BC$9)-COLUMN($AH$9)+1))</f>
        <v/>
      </c>
      <c r="BD14" s="31" t="str">
        <f aca="true">IF(ISERROR(MATCH($A14,OFFSET($C$9,COLUMN(BD$9)-COLUMN($AH$9)+1,0,1,COLUMNS($C$9:$L$9)),0)),"",INDEX($A$10:$A$17,COLUMN(BD$9)-COLUMN($AH$9)+1))</f>
        <v/>
      </c>
      <c r="BE14" s="31" t="str">
        <f aca="true">IF(ISERROR(MATCH($A14,OFFSET($C$9,COLUMN(BE$9)-COLUMN($AH$9)+1,0,1,COLUMNS($C$9:$L$9)),0)),"",INDEX($A$10:$A$17,COLUMN(BE$9)-COLUMN($AH$9)+1))</f>
        <v/>
      </c>
      <c r="BF14" s="31" t="str">
        <f aca="true">IF(ISERROR(MATCH($A14,OFFSET($C$9,COLUMN(BF$9)-COLUMN($AH$9)+1,0,1,COLUMNS($C$9:$L$9)),0)),"",INDEX($A$10:$A$17,COLUMN(BF$9)-COLUMN($AH$9)+1))</f>
        <v/>
      </c>
      <c r="BG14" s="31" t="str">
        <f aca="true">IF(ISERROR(MATCH($A14,OFFSET($C$9,COLUMN(BG$9)-COLUMN($AH$9)+1,0,1,COLUMNS($C$9:$L$9)),0)),"",INDEX($A$10:$A$17,COLUMN(BG$9)-COLUMN($AH$9)+1))</f>
        <v/>
      </c>
      <c r="BH14" s="31" t="str">
        <f aca="true">IF(ISERROR(MATCH($A14,OFFSET($C$9,COLUMN(BH$9)-COLUMN($AH$9)+1,0,1,COLUMNS($C$9:$L$9)),0)),"",INDEX($A$10:$A$17,COLUMN(BH$9)-COLUMN($AH$9)+1))</f>
        <v/>
      </c>
      <c r="BI14" s="31" t="str">
        <f aca="true">IF(ISERROR(MATCH($A14,OFFSET($C$9,COLUMN(BI$9)-COLUMN($AH$9)+1,0,1,COLUMNS($C$9:$L$9)),0)),"",INDEX($A$10:$A$17,COLUMN(BI$9)-COLUMN($AH$9)+1))</f>
        <v/>
      </c>
      <c r="BJ14" s="31" t="str">
        <f aca="true">IF(ISERROR(MATCH($A14,OFFSET($C$9,COLUMN(BJ$9)-COLUMN($AH$9)+1,0,1,COLUMNS($C$9:$L$9)),0)),"",INDEX($A$10:$A$17,COLUMN(BJ$9)-COLUMN($AH$9)+1))</f>
        <v/>
      </c>
      <c r="BK14" s="31" t="str">
        <f aca="true">IF(ISERROR(MATCH($A14,OFFSET($C$9,COLUMN(BK$9)-COLUMN($AH$9)+1,0,1,COLUMNS($C$9:$L$9)),0)),"",INDEX($A$10:$A$17,COLUMN(BK$9)-COLUMN($AH$9)+1))</f>
        <v/>
      </c>
      <c r="BL14" s="31" t="str">
        <f aca="true">IF(ISERROR(MATCH($A14,OFFSET($C$9,COLUMN(BL$9)-COLUMN($AH$9)+1,0,1,COLUMNS($C$9:$L$9)),0)),"",INDEX($A$10:$A$17,COLUMN(BL$9)-COLUMN($AH$9)+1))</f>
        <v/>
      </c>
      <c r="BM14" s="31" t="str">
        <f aca="true">IF(ISERROR(MATCH($A14,OFFSET($C$9,COLUMN(BM$9)-COLUMN($AH$9)+1,0,1,COLUMNS($C$9:$L$9)),0)),"",INDEX($A$10:$A$17,COLUMN(BM$9)-COLUMN($AH$9)+1))</f>
        <v/>
      </c>
      <c r="BN14" s="31" t="str">
        <f aca="true">IF(ISERROR(MATCH($A14,OFFSET($C$9,COLUMN(BN$9)-COLUMN($AH$9)+1,0,1,COLUMNS($C$9:$L$9)),0)),"",INDEX($A$10:$A$17,COLUMN(BN$9)-COLUMN($AH$9)+1))</f>
        <v/>
      </c>
      <c r="BO14" s="31" t="str">
        <f aca="true">IF(ISERROR(MATCH($A14,OFFSET($C$9,COLUMN(BO$9)-COLUMN($AH$9)+1,0,1,COLUMNS($C$9:$L$9)),0)),"",INDEX($A$10:$A$17,COLUMN(BO$9)-COLUMN($AH$9)+1))</f>
        <v/>
      </c>
      <c r="BP14" s="31" t="str">
        <f aca="true">IF(ISERROR(MATCH($A14,OFFSET($C$9,COLUMN(BP$9)-COLUMN($AH$9)+1,0,1,COLUMNS($C$9:$L$9)),0)),"",INDEX($A$10:$A$17,COLUMN(BP$9)-COLUMN($AH$9)+1))</f>
        <v/>
      </c>
      <c r="BQ14" s="31" t="str">
        <f aca="true">IF(ISERROR(MATCH($A14,OFFSET($C$9,COLUMN(BQ$9)-COLUMN($AH$9)+1,0,1,COLUMNS($C$9:$L$9)),0)),"",INDEX($A$10:$A$17,COLUMN(BQ$9)-COLUMN($AH$9)+1))</f>
        <v/>
      </c>
      <c r="BR14" s="31" t="str">
        <f aca="true">IF(ISERROR(MATCH($A14,OFFSET($C$9,COLUMN(BR$9)-COLUMN($AH$9)+1,0,1,COLUMNS($C$9:$L$9)),0)),"",INDEX($A$10:$A$17,COLUMN(BR$9)-COLUMN($AH$9)+1))</f>
        <v/>
      </c>
      <c r="BS14" s="31" t="str">
        <f aca="true">IF(ISERROR(MATCH($A14,OFFSET($C$9,COLUMN(BS$9)-COLUMN($AH$9)+1,0,1,COLUMNS($C$9:$L$9)),0)),"",INDEX($A$10:$A$17,COLUMN(BS$9)-COLUMN($AH$9)+1))</f>
        <v/>
      </c>
      <c r="BT14" s="31" t="str">
        <f aca="true">IF(ISERROR(MATCH($A14,OFFSET($C$9,COLUMN(BT$9)-COLUMN($AH$9)+1,0,1,COLUMNS($C$9:$L$9)),0)),"",INDEX($A$10:$A$17,COLUMN(BT$9)-COLUMN($AH$9)+1))</f>
        <v/>
      </c>
      <c r="BU14" s="31" t="str">
        <f aca="true">IF(ISERROR(MATCH($A14,OFFSET($C$9,COLUMN(BU$9)-COLUMN($AH$9)+1,0,1,COLUMNS($C$9:$L$9)),0)),"",INDEX($A$10:$A$17,COLUMN(BU$9)-COLUMN($AH$9)+1))</f>
        <v/>
      </c>
      <c r="BV14" s="31" t="str">
        <f aca="true">IF(ISERROR(MATCH($A14,OFFSET($C$9,COLUMN(BV$9)-COLUMN($AH$9)+1,0,1,COLUMNS($C$9:$L$9)),0)),"",INDEX($A$10:$A$17,COLUMN(BV$9)-COLUMN($AH$9)+1))</f>
        <v/>
      </c>
      <c r="BW14" s="31" t="str">
        <f aca="true">IF(ISERROR(MATCH($A14,OFFSET($C$9,COLUMN(BW$9)-COLUMN($AH$9)+1,0,1,COLUMNS($C$9:$L$9)),0)),"",INDEX($A$10:$A$17,COLUMN(BW$9)-COLUMN($AH$9)+1))</f>
        <v/>
      </c>
      <c r="BX14" s="31" t="str">
        <f aca="true">IF(ISERROR(MATCH($A14,OFFSET($C$9,COLUMN(BX$9)-COLUMN($AH$9)+1,0,1,COLUMNS($C$9:$L$9)),0)),"",INDEX($A$10:$A$17,COLUMN(BX$9)-COLUMN($AH$9)+1))</f>
        <v/>
      </c>
      <c r="BY14" s="31" t="str">
        <f aca="true">IF(ISERROR(MATCH($A14,OFFSET($C$9,COLUMN(BY$9)-COLUMN($AH$9)+1,0,1,COLUMNS($C$9:$L$9)),0)),"",INDEX($A$10:$A$17,COLUMN(BY$9)-COLUMN($AH$9)+1))</f>
        <v/>
      </c>
      <c r="BZ14" s="31" t="str">
        <f aca="true">IF(ISERROR(MATCH($A14,OFFSET($C$9,COLUMN(BZ$9)-COLUMN($AH$9)+1,0,1,COLUMNS($C$9:$L$9)),0)),"",INDEX($A$10:$A$17,COLUMN(BZ$9)-COLUMN($AH$9)+1))</f>
        <v/>
      </c>
      <c r="CA14" s="31" t="str">
        <f aca="true">IF(ISERROR(MATCH($A14,OFFSET($C$9,COLUMN(CA$9)-COLUMN($AH$9)+1,0,1,COLUMNS($C$9:$L$9)),0)),"",INDEX($A$10:$A$17,COLUMN(CA$9)-COLUMN($AH$9)+1))</f>
        <v/>
      </c>
      <c r="CB14" s="31" t="str">
        <f aca="true">IF(ISERROR(MATCH($A14,OFFSET($C$9,COLUMN(CB$9)-COLUMN($AH$9)+1,0,1,COLUMNS($C$9:$L$9)),0)),"",INDEX($A$10:$A$17,COLUMN(CB$9)-COLUMN($AH$9)+1))</f>
        <v/>
      </c>
      <c r="CC14" s="31" t="str">
        <f aca="true">IF(ISERROR(MATCH($A14,OFFSET($C$9,COLUMN(CC$9)-COLUMN($AH$9)+1,0,1,COLUMNS($C$9:$L$9)),0)),"",INDEX($A$10:$A$17,COLUMN(CC$9)-COLUMN($AH$9)+1))</f>
        <v/>
      </c>
      <c r="CD14" s="31" t="str">
        <f aca="true">IF(ISERROR(MATCH($A14,OFFSET($C$9,COLUMN(CD$9)-COLUMN($AH$9)+1,0,1,COLUMNS($C$9:$L$9)),0)),"",INDEX($A$10:$A$17,COLUMN(CD$9)-COLUMN($AH$9)+1))</f>
        <v/>
      </c>
      <c r="CE14" s="31" t="str">
        <f aca="true">IF(ISERROR(MATCH($A14,OFFSET($C$9,COLUMN(CE$9)-COLUMN($AH$9)+1,0,1,COLUMNS($C$9:$L$9)),0)),"",INDEX($A$10:$A$17,COLUMN(CE$9)-COLUMN($AH$9)+1))</f>
        <v/>
      </c>
      <c r="CF14" s="33" t="str">
        <f aca="false">IF(AH14="","",INDEX($S$10:$S$17,MATCH(AH14,$A$10:$A$17,0)))</f>
        <v/>
      </c>
      <c r="CG14" s="33" t="str">
        <f aca="false">IF(AI14="","",INDEX($S$10:$S$17,MATCH(AI14,$A$10:$A$17,0)))</f>
        <v/>
      </c>
      <c r="CH14" s="33" t="str">
        <f aca="false">IF(AJ14="","",INDEX($S$10:$S$17,MATCH(AJ14,$A$10:$A$17,0)))</f>
        <v/>
      </c>
      <c r="CI14" s="33" t="str">
        <f aca="false">IF(AK14="","",INDEX($S$10:$S$17,MATCH(AK14,$A$10:$A$17,0)))</f>
        <v/>
      </c>
      <c r="CJ14" s="33" t="str">
        <f aca="false">IF(AL14="","",INDEX($S$10:$S$17,MATCH(AL14,$A$10:$A$17,0)))</f>
        <v/>
      </c>
      <c r="CK14" s="33" t="n">
        <f aca="false">IF(AM14="","",INDEX($S$10:$S$17,MATCH(AM14,$A$10:$A$17,0)))</f>
        <v>13.6666666666667</v>
      </c>
      <c r="CL14" s="33" t="str">
        <f aca="false">IF(AN14="","",INDEX($S$10:$S$17,MATCH(AN14,$A$10:$A$17,0)))</f>
        <v/>
      </c>
      <c r="CM14" s="33" t="str">
        <f aca="false">IF(AO14="","",INDEX($S$10:$S$17,MATCH(AO14,$A$10:$A$17,0)))</f>
        <v/>
      </c>
      <c r="CN14" s="33" t="str">
        <f aca="false">IF(AP14="","",INDEX($S$10:$S$17,MATCH(AP14,$A$10:$A$17,0)))</f>
        <v/>
      </c>
      <c r="CO14" s="33" t="str">
        <f aca="false">IF(AQ14="","",INDEX($S$10:$S$17,MATCH(AQ14,$A$10:$A$17,0)))</f>
        <v/>
      </c>
      <c r="CP14" s="33" t="str">
        <f aca="false">IF(AR14="","",INDEX($S$10:$S$17,MATCH(AR14,$A$10:$A$17,0)))</f>
        <v/>
      </c>
      <c r="CQ14" s="33" t="str">
        <f aca="false">IF(AS14="","",INDEX($S$10:$S$17,MATCH(AS14,$A$10:$A$17,0)))</f>
        <v/>
      </c>
      <c r="CR14" s="33" t="str">
        <f aca="false">IF(AT14="","",INDEX($S$10:$S$17,MATCH(AT14,$A$10:$A$17,0)))</f>
        <v/>
      </c>
      <c r="CS14" s="33" t="str">
        <f aca="false">IF(AU14="","",INDEX($S$10:$S$17,MATCH(AU14,$A$10:$A$17,0)))</f>
        <v/>
      </c>
      <c r="CT14" s="33" t="str">
        <f aca="false">IF(AV14="","",INDEX($S$10:$S$17,MATCH(AV14,$A$10:$A$17,0)))</f>
        <v/>
      </c>
      <c r="CU14" s="33" t="str">
        <f aca="false">IF(AW14="","",INDEX($S$10:$S$17,MATCH(AW14,$A$10:$A$17,0)))</f>
        <v/>
      </c>
      <c r="CV14" s="33" t="str">
        <f aca="false">IF(AX14="","",INDEX($S$10:$S$17,MATCH(AX14,$A$10:$A$17,0)))</f>
        <v/>
      </c>
      <c r="CW14" s="33" t="str">
        <f aca="false">IF(AY14="","",INDEX($S$10:$S$17,MATCH(AY14,$A$10:$A$17,0)))</f>
        <v/>
      </c>
      <c r="CX14" s="33" t="str">
        <f aca="false">IF(AZ14="","",INDEX($S$10:$S$17,MATCH(AZ14,$A$10:$A$17,0)))</f>
        <v/>
      </c>
      <c r="CY14" s="33" t="str">
        <f aca="false">IF(BA14="","",INDEX($S$10:$S$17,MATCH(BA14,$A$10:$A$17,0)))</f>
        <v/>
      </c>
      <c r="CZ14" s="33" t="str">
        <f aca="false">IF(BB14="","",INDEX($S$10:$S$17,MATCH(BB14,$A$10:$A$17,0)))</f>
        <v/>
      </c>
      <c r="DA14" s="33" t="str">
        <f aca="false">IF(BC14="","",INDEX($S$10:$S$17,MATCH(BC14,$A$10:$A$17,0)))</f>
        <v/>
      </c>
      <c r="DB14" s="33" t="str">
        <f aca="false">IF(BD14="","",INDEX($S$10:$S$17,MATCH(BD14,$A$10:$A$17,0)))</f>
        <v/>
      </c>
      <c r="DC14" s="33" t="str">
        <f aca="false">IF(BE14="","",INDEX($S$10:$S$17,MATCH(BE14,$A$10:$A$17,0)))</f>
        <v/>
      </c>
      <c r="DD14" s="33" t="str">
        <f aca="false">IF(BF14="","",INDEX($S$10:$S$17,MATCH(BF14,$A$10:$A$17,0)))</f>
        <v/>
      </c>
      <c r="DE14" s="33" t="str">
        <f aca="false">IF(BG14="","",INDEX($S$10:$S$17,MATCH(BG14,$A$10:$A$17,0)))</f>
        <v/>
      </c>
      <c r="DF14" s="33" t="str">
        <f aca="false">IF(BH14="","",INDEX($S$10:$S$17,MATCH(BH14,$A$10:$A$17,0)))</f>
        <v/>
      </c>
      <c r="DG14" s="33" t="str">
        <f aca="false">IF(BI14="","",INDEX($S$10:$S$17,MATCH(BI14,$A$10:$A$17,0)))</f>
        <v/>
      </c>
      <c r="DH14" s="33" t="str">
        <f aca="false">IF(BJ14="","",INDEX($S$10:$S$17,MATCH(BJ14,$A$10:$A$17,0)))</f>
        <v/>
      </c>
      <c r="DI14" s="33" t="str">
        <f aca="false">IF(BK14="","",INDEX($S$10:$S$17,MATCH(BK14,$A$10:$A$17,0)))</f>
        <v/>
      </c>
      <c r="DJ14" s="33" t="str">
        <f aca="false">IF(BL14="","",INDEX($S$10:$S$17,MATCH(BL14,$A$10:$A$17,0)))</f>
        <v/>
      </c>
      <c r="DK14" s="33" t="str">
        <f aca="false">IF(BM14="","",INDEX($S$10:$S$17,MATCH(BM14,$A$10:$A$17,0)))</f>
        <v/>
      </c>
      <c r="DL14" s="33" t="str">
        <f aca="false">IF(BN14="","",INDEX($S$10:$S$17,MATCH(BN14,$A$10:$A$17,0)))</f>
        <v/>
      </c>
      <c r="DM14" s="33" t="str">
        <f aca="false">IF(BO14="","",INDEX($S$10:$S$17,MATCH(BO14,$A$10:$A$17,0)))</f>
        <v/>
      </c>
      <c r="DN14" s="33" t="str">
        <f aca="false">IF(BP14="","",INDEX($S$10:$S$17,MATCH(BP14,$A$10:$A$17,0)))</f>
        <v/>
      </c>
      <c r="DO14" s="33" t="str">
        <f aca="false">IF(BQ14="","",INDEX($S$10:$S$17,MATCH(BQ14,$A$10:$A$17,0)))</f>
        <v/>
      </c>
      <c r="DP14" s="33" t="str">
        <f aca="false">IF(BR14="","",INDEX($S$10:$S$17,MATCH(BR14,$A$10:$A$17,0)))</f>
        <v/>
      </c>
      <c r="DQ14" s="33" t="str">
        <f aca="false">IF(BS14="","",INDEX($S$10:$S$17,MATCH(BS14,$A$10:$A$17,0)))</f>
        <v/>
      </c>
      <c r="DR14" s="33" t="str">
        <f aca="false">IF(BT14="","",INDEX($S$10:$S$17,MATCH(BT14,$A$10:$A$17,0)))</f>
        <v/>
      </c>
      <c r="DS14" s="33" t="str">
        <f aca="false">IF(BU14="","",INDEX($S$10:$S$17,MATCH(BU14,$A$10:$A$17,0)))</f>
        <v/>
      </c>
      <c r="DT14" s="33" t="str">
        <f aca="false">IF(BV14="","",INDEX($S$10:$S$17,MATCH(BV14,$A$10:$A$17,0)))</f>
        <v/>
      </c>
      <c r="DU14" s="33" t="str">
        <f aca="false">IF(BW14="","",INDEX($S$10:$S$17,MATCH(BW14,$A$10:$A$17,0)))</f>
        <v/>
      </c>
      <c r="DV14" s="33" t="str">
        <f aca="false">IF(BX14="","",INDEX($S$10:$S$17,MATCH(BX14,$A$10:$A$17,0)))</f>
        <v/>
      </c>
      <c r="DW14" s="33" t="str">
        <f aca="false">IF(BY14="","",INDEX($S$10:$S$17,MATCH(BY14,$A$10:$A$17,0)))</f>
        <v/>
      </c>
      <c r="DX14" s="33" t="str">
        <f aca="false">IF(BZ14="","",INDEX($S$10:$S$17,MATCH(BZ14,$A$10:$A$17,0)))</f>
        <v/>
      </c>
      <c r="DY14" s="33" t="str">
        <f aca="false">IF(CA14="","",INDEX($S$10:$S$17,MATCH(CA14,$A$10:$A$17,0)))</f>
        <v/>
      </c>
      <c r="DZ14" s="33" t="str">
        <f aca="false">IF(CB14="","",INDEX($S$10:$S$17,MATCH(CB14,$A$10:$A$17,0)))</f>
        <v/>
      </c>
      <c r="EA14" s="33" t="str">
        <f aca="false">IF(CC14="","",INDEX($S$10:$S$17,MATCH(CC14,$A$10:$A$17,0)))</f>
        <v/>
      </c>
      <c r="EB14" s="33" t="str">
        <f aca="false">IF(CD14="","",INDEX($S$10:$S$17,MATCH(CD14,$A$10:$A$17,0)))</f>
        <v/>
      </c>
      <c r="EC14" s="33" t="str">
        <f aca="false">IF(CE14="","",INDEX($S$10:$S$17,MATCH(CE14,$A$10:$A$17,0)))</f>
        <v/>
      </c>
      <c r="EE14" s="36" t="n">
        <f aca="false">IF(B14="",NA(),IF(P14=0,NA(),Q14))</f>
        <v>7.66666666666667</v>
      </c>
      <c r="EF14" s="37" t="n">
        <f aca="false">IF(B14="",NA(),IF(P14=0,NA(),IF(U14&lt;=0.01,P14,NA())))</f>
        <v>6</v>
      </c>
      <c r="EG14" s="37" t="n">
        <f aca="false">IF(B14="",NA(),IF(ISERROR(EF14),NA(),O14-P14))</f>
        <v>2</v>
      </c>
      <c r="EH14" s="37" t="n">
        <f aca="false">IF(B14="",NA(),IF(ISERROR(EF14),NA(),P14-M14))</f>
        <v>3</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 hidden="false" customHeight="false" outlineLevel="0" collapsed="false">
      <c r="A15" s="39" t="n">
        <v>6</v>
      </c>
      <c r="B15" s="40" t="s">
        <v>39</v>
      </c>
      <c r="C15" s="41" t="n">
        <v>5</v>
      </c>
      <c r="D15" s="42"/>
      <c r="E15" s="42"/>
      <c r="F15" s="42"/>
      <c r="G15" s="42"/>
      <c r="H15" s="42"/>
      <c r="I15" s="43"/>
      <c r="J15" s="43"/>
      <c r="K15" s="43"/>
      <c r="L15" s="43"/>
      <c r="M15" s="44" t="n">
        <v>7</v>
      </c>
      <c r="N15" s="45" t="n">
        <v>12</v>
      </c>
      <c r="O15" s="45" t="n">
        <v>14</v>
      </c>
      <c r="P15" s="34" t="n">
        <f aca="false">IF($O$8="Beta",(M15+4*N15+O15)/6,(M15+N15+O15)/3)</f>
        <v>11</v>
      </c>
      <c r="Q15" s="34" t="n">
        <f aca="false">MAX(W15:AF15)</f>
        <v>13.6666666666667</v>
      </c>
      <c r="R15" s="34" t="n">
        <f aca="false">Q15+P15</f>
        <v>24.6666666666667</v>
      </c>
      <c r="S15" s="34" t="n">
        <f aca="false">IF(T15-P15&lt;0,0,T15-P15)</f>
        <v>13.6666666666667</v>
      </c>
      <c r="T15" s="34" t="n">
        <f aca="false">MIN(CF15:EC15)</f>
        <v>24.6666666666667</v>
      </c>
      <c r="U15" s="34" t="n">
        <f aca="false">IF(ROUND(T15-R15,5)&lt;0,0,ROUND(T15-R15,5))</f>
        <v>0</v>
      </c>
      <c r="W15" s="33" t="n">
        <f aca="false">IF(C15="",0,INDEX($R$10:$R$17,MATCH(C15,$A$10:$A$17,0)))</f>
        <v>13.6666666666667</v>
      </c>
      <c r="X15" s="33" t="n">
        <f aca="false">IF(D15="",0,INDEX($R$10:$R$17,MATCH(D15,$A$10:$A$17,0)))</f>
        <v>0</v>
      </c>
      <c r="Y15" s="33" t="n">
        <f aca="false">IF(E15="",0,INDEX($R$10:$R$17,MATCH(E15,$A$10:$A$17,0)))</f>
        <v>0</v>
      </c>
      <c r="Z15" s="33" t="n">
        <f aca="false">IF(F15="",0,INDEX($R$10:$R$17,MATCH(F15,$A$10:$A$17,0)))</f>
        <v>0</v>
      </c>
      <c r="AA15" s="33" t="n">
        <f aca="false">IF(G15="",0,INDEX($R$10:$R$17,MATCH(G15,$A$10:$A$17,0)))</f>
        <v>0</v>
      </c>
      <c r="AB15" s="33" t="n">
        <f aca="false">IF(H15="",0,INDEX($R$10:$R$17,MATCH(H15,$A$10:$A$17,0)))</f>
        <v>0</v>
      </c>
      <c r="AC15" s="33" t="n">
        <f aca="false">IF(I15="",0,INDEX($R$10:$R$17,MATCH(I15,$A$10:$A$17,0)))</f>
        <v>0</v>
      </c>
      <c r="AD15" s="33" t="n">
        <f aca="false">IF(J15="",0,INDEX($R$10:$R$17,MATCH(J15,$A$10:$A$17,0)))</f>
        <v>0</v>
      </c>
      <c r="AE15" s="33" t="n">
        <f aca="false">IF(K15="",0,INDEX($R$10:$R$17,MATCH(K15,$A$10:$A$17,0)))</f>
        <v>0</v>
      </c>
      <c r="AF15" s="33" t="n">
        <f aca="false">IF(L15="",0,INDEX($R$10:$R$17,MATCH(L15,$A$10:$A$17,0)))</f>
        <v>0</v>
      </c>
      <c r="AH15" s="31" t="str">
        <f aca="true">IF(ISERROR(MATCH($A15,OFFSET($C$9,COLUMN(AH$9)-COLUMN($AH$9)+1,0,1,COLUMNS($C$9:$L$9)),0)),"",INDEX($A$10:$A$17,COLUMN(AH$9)-COLUMN($AH$9)+1))</f>
        <v/>
      </c>
      <c r="AI15" s="31" t="str">
        <f aca="true">IF(ISERROR(MATCH($A15,OFFSET($C$9,COLUMN(AI$9)-COLUMN($AH$9)+1,0,1,COLUMNS($C$9:$L$9)),0)),"",INDEX($A$10:$A$17,COLUMN(AI$9)-COLUMN($AH$9)+1))</f>
        <v/>
      </c>
      <c r="AJ15" s="31" t="str">
        <f aca="true">IF(ISERROR(MATCH($A15,OFFSET($C$9,COLUMN(AJ$9)-COLUMN($AH$9)+1,0,1,COLUMNS($C$9:$L$9)),0)),"",INDEX($A$10:$A$17,COLUMN(AJ$9)-COLUMN($AH$9)+1))</f>
        <v/>
      </c>
      <c r="AK15" s="31" t="str">
        <f aca="true">IF(ISERROR(MATCH($A15,OFFSET($C$9,COLUMN(AK$9)-COLUMN($AH$9)+1,0,1,COLUMNS($C$9:$L$9)),0)),"",INDEX($A$10:$A$17,COLUMN(AK$9)-COLUMN($AH$9)+1))</f>
        <v/>
      </c>
      <c r="AL15" s="31" t="str">
        <f aca="true">IF(ISERROR(MATCH($A15,OFFSET($C$9,COLUMN(AL$9)-COLUMN($AH$9)+1,0,1,COLUMNS($C$9:$L$9)),0)),"",INDEX($A$10:$A$17,COLUMN(AL$9)-COLUMN($AH$9)+1))</f>
        <v/>
      </c>
      <c r="AM15" s="31" t="str">
        <f aca="true">IF(ISERROR(MATCH($A15,OFFSET($C$9,COLUMN(AM$9)-COLUMN($AH$9)+1,0,1,COLUMNS($C$9:$L$9)),0)),"",INDEX($A$10:$A$17,COLUMN(AM$9)-COLUMN($AH$9)+1))</f>
        <v/>
      </c>
      <c r="AN15" s="31" t="n">
        <f aca="true">IF(ISERROR(MATCH($A15,OFFSET($C$9,COLUMN(AN$9)-COLUMN($AH$9)+1,0,1,COLUMNS($C$9:$L$9)),0)),"",INDEX($A$10:$A$17,COLUMN(AN$9)-COLUMN($AH$9)+1))</f>
        <v>7</v>
      </c>
      <c r="AO15" s="31" t="str">
        <f aca="true">IF(ISERROR(MATCH($A15,OFFSET($C$9,COLUMN(AO$9)-COLUMN($AH$9)+1,0,1,COLUMNS($C$9:$L$9)),0)),"",INDEX($A$10:$A$17,COLUMN(AO$9)-COLUMN($AH$9)+1))</f>
        <v/>
      </c>
      <c r="AP15" s="31" t="str">
        <f aca="true">IF(ISERROR(MATCH($A15,OFFSET($C$9,COLUMN(AP$9)-COLUMN($AH$9)+1,0,1,COLUMNS($C$9:$L$9)),0)),"",INDEX($A$10:$A$17,COLUMN(AP$9)-COLUMN($AH$9)+1))</f>
        <v/>
      </c>
      <c r="AQ15" s="31" t="str">
        <f aca="true">IF(ISERROR(MATCH($A15,OFFSET($C$9,COLUMN(AQ$9)-COLUMN($AH$9)+1,0,1,COLUMNS($C$9:$L$9)),0)),"",INDEX($A$10:$A$17,COLUMN(AQ$9)-COLUMN($AH$9)+1))</f>
        <v/>
      </c>
      <c r="AR15" s="31" t="str">
        <f aca="true">IF(ISERROR(MATCH($A15,OFFSET($C$9,COLUMN(AR$9)-COLUMN($AH$9)+1,0,1,COLUMNS($C$9:$L$9)),0)),"",INDEX($A$10:$A$17,COLUMN(AR$9)-COLUMN($AH$9)+1))</f>
        <v/>
      </c>
      <c r="AS15" s="31" t="str">
        <f aca="true">IF(ISERROR(MATCH($A15,OFFSET($C$9,COLUMN(AS$9)-COLUMN($AH$9)+1,0,1,COLUMNS($C$9:$L$9)),0)),"",INDEX($A$10:$A$17,COLUMN(AS$9)-COLUMN($AH$9)+1))</f>
        <v/>
      </c>
      <c r="AT15" s="31" t="str">
        <f aca="true">IF(ISERROR(MATCH($A15,OFFSET($C$9,COLUMN(AT$9)-COLUMN($AH$9)+1,0,1,COLUMNS($C$9:$L$9)),0)),"",INDEX($A$10:$A$17,COLUMN(AT$9)-COLUMN($AH$9)+1))</f>
        <v/>
      </c>
      <c r="AU15" s="31" t="str">
        <f aca="true">IF(ISERROR(MATCH($A15,OFFSET($C$9,COLUMN(AU$9)-COLUMN($AH$9)+1,0,1,COLUMNS($C$9:$L$9)),0)),"",INDEX($A$10:$A$17,COLUMN(AU$9)-COLUMN($AH$9)+1))</f>
        <v/>
      </c>
      <c r="AV15" s="31" t="str">
        <f aca="true">IF(ISERROR(MATCH($A15,OFFSET($C$9,COLUMN(AV$9)-COLUMN($AH$9)+1,0,1,COLUMNS($C$9:$L$9)),0)),"",INDEX($A$10:$A$17,COLUMN(AV$9)-COLUMN($AH$9)+1))</f>
        <v/>
      </c>
      <c r="AW15" s="31" t="str">
        <f aca="true">IF(ISERROR(MATCH($A15,OFFSET($C$9,COLUMN(AW$9)-COLUMN($AH$9)+1,0,1,COLUMNS($C$9:$L$9)),0)),"",INDEX($A$10:$A$17,COLUMN(AW$9)-COLUMN($AH$9)+1))</f>
        <v/>
      </c>
      <c r="AX15" s="31" t="str">
        <f aca="true">IF(ISERROR(MATCH($A15,OFFSET($C$9,COLUMN(AX$9)-COLUMN($AH$9)+1,0,1,COLUMNS($C$9:$L$9)),0)),"",INDEX($A$10:$A$17,COLUMN(AX$9)-COLUMN($AH$9)+1))</f>
        <v/>
      </c>
      <c r="AY15" s="31" t="str">
        <f aca="true">IF(ISERROR(MATCH($A15,OFFSET($C$9,COLUMN(AY$9)-COLUMN($AH$9)+1,0,1,COLUMNS($C$9:$L$9)),0)),"",INDEX($A$10:$A$17,COLUMN(AY$9)-COLUMN($AH$9)+1))</f>
        <v/>
      </c>
      <c r="AZ15" s="31" t="str">
        <f aca="true">IF(ISERROR(MATCH($A15,OFFSET($C$9,COLUMN(AZ$9)-COLUMN($AH$9)+1,0,1,COLUMNS($C$9:$L$9)),0)),"",INDEX($A$10:$A$17,COLUMN(AZ$9)-COLUMN($AH$9)+1))</f>
        <v/>
      </c>
      <c r="BA15" s="31" t="str">
        <f aca="true">IF(ISERROR(MATCH($A15,OFFSET($C$9,COLUMN(BA$9)-COLUMN($AH$9)+1,0,1,COLUMNS($C$9:$L$9)),0)),"",INDEX($A$10:$A$17,COLUMN(BA$9)-COLUMN($AH$9)+1))</f>
        <v/>
      </c>
      <c r="BB15" s="31" t="str">
        <f aca="true">IF(ISERROR(MATCH($A15,OFFSET($C$9,COLUMN(BB$9)-COLUMN($AH$9)+1,0,1,COLUMNS($C$9:$L$9)),0)),"",INDEX($A$10:$A$17,COLUMN(BB$9)-COLUMN($AH$9)+1))</f>
        <v/>
      </c>
      <c r="BC15" s="31" t="str">
        <f aca="true">IF(ISERROR(MATCH($A15,OFFSET($C$9,COLUMN(BC$9)-COLUMN($AH$9)+1,0,1,COLUMNS($C$9:$L$9)),0)),"",INDEX($A$10:$A$17,COLUMN(BC$9)-COLUMN($AH$9)+1))</f>
        <v/>
      </c>
      <c r="BD15" s="31" t="str">
        <f aca="true">IF(ISERROR(MATCH($A15,OFFSET($C$9,COLUMN(BD$9)-COLUMN($AH$9)+1,0,1,COLUMNS($C$9:$L$9)),0)),"",INDEX($A$10:$A$17,COLUMN(BD$9)-COLUMN($AH$9)+1))</f>
        <v/>
      </c>
      <c r="BE15" s="31" t="str">
        <f aca="true">IF(ISERROR(MATCH($A15,OFFSET($C$9,COLUMN(BE$9)-COLUMN($AH$9)+1,0,1,COLUMNS($C$9:$L$9)),0)),"",INDEX($A$10:$A$17,COLUMN(BE$9)-COLUMN($AH$9)+1))</f>
        <v/>
      </c>
      <c r="BF15" s="31" t="str">
        <f aca="true">IF(ISERROR(MATCH($A15,OFFSET($C$9,COLUMN(BF$9)-COLUMN($AH$9)+1,0,1,COLUMNS($C$9:$L$9)),0)),"",INDEX($A$10:$A$17,COLUMN(BF$9)-COLUMN($AH$9)+1))</f>
        <v/>
      </c>
      <c r="BG15" s="31" t="str">
        <f aca="true">IF(ISERROR(MATCH($A15,OFFSET($C$9,COLUMN(BG$9)-COLUMN($AH$9)+1,0,1,COLUMNS($C$9:$L$9)),0)),"",INDEX($A$10:$A$17,COLUMN(BG$9)-COLUMN($AH$9)+1))</f>
        <v/>
      </c>
      <c r="BH15" s="31" t="str">
        <f aca="true">IF(ISERROR(MATCH($A15,OFFSET($C$9,COLUMN(BH$9)-COLUMN($AH$9)+1,0,1,COLUMNS($C$9:$L$9)),0)),"",INDEX($A$10:$A$17,COLUMN(BH$9)-COLUMN($AH$9)+1))</f>
        <v/>
      </c>
      <c r="BI15" s="31" t="str">
        <f aca="true">IF(ISERROR(MATCH($A15,OFFSET($C$9,COLUMN(BI$9)-COLUMN($AH$9)+1,0,1,COLUMNS($C$9:$L$9)),0)),"",INDEX($A$10:$A$17,COLUMN(BI$9)-COLUMN($AH$9)+1))</f>
        <v/>
      </c>
      <c r="BJ15" s="31" t="str">
        <f aca="true">IF(ISERROR(MATCH($A15,OFFSET($C$9,COLUMN(BJ$9)-COLUMN($AH$9)+1,0,1,COLUMNS($C$9:$L$9)),0)),"",INDEX($A$10:$A$17,COLUMN(BJ$9)-COLUMN($AH$9)+1))</f>
        <v/>
      </c>
      <c r="BK15" s="31" t="str">
        <f aca="true">IF(ISERROR(MATCH($A15,OFFSET($C$9,COLUMN(BK$9)-COLUMN($AH$9)+1,0,1,COLUMNS($C$9:$L$9)),0)),"",INDEX($A$10:$A$17,COLUMN(BK$9)-COLUMN($AH$9)+1))</f>
        <v/>
      </c>
      <c r="BL15" s="31" t="str">
        <f aca="true">IF(ISERROR(MATCH($A15,OFFSET($C$9,COLUMN(BL$9)-COLUMN($AH$9)+1,0,1,COLUMNS($C$9:$L$9)),0)),"",INDEX($A$10:$A$17,COLUMN(BL$9)-COLUMN($AH$9)+1))</f>
        <v/>
      </c>
      <c r="BM15" s="31" t="str">
        <f aca="true">IF(ISERROR(MATCH($A15,OFFSET($C$9,COLUMN(BM$9)-COLUMN($AH$9)+1,0,1,COLUMNS($C$9:$L$9)),0)),"",INDEX($A$10:$A$17,COLUMN(BM$9)-COLUMN($AH$9)+1))</f>
        <v/>
      </c>
      <c r="BN15" s="31" t="str">
        <f aca="true">IF(ISERROR(MATCH($A15,OFFSET($C$9,COLUMN(BN$9)-COLUMN($AH$9)+1,0,1,COLUMNS($C$9:$L$9)),0)),"",INDEX($A$10:$A$17,COLUMN(BN$9)-COLUMN($AH$9)+1))</f>
        <v/>
      </c>
      <c r="BO15" s="31" t="str">
        <f aca="true">IF(ISERROR(MATCH($A15,OFFSET($C$9,COLUMN(BO$9)-COLUMN($AH$9)+1,0,1,COLUMNS($C$9:$L$9)),0)),"",INDEX($A$10:$A$17,COLUMN(BO$9)-COLUMN($AH$9)+1))</f>
        <v/>
      </c>
      <c r="BP15" s="31" t="str">
        <f aca="true">IF(ISERROR(MATCH($A15,OFFSET($C$9,COLUMN(BP$9)-COLUMN($AH$9)+1,0,1,COLUMNS($C$9:$L$9)),0)),"",INDEX($A$10:$A$17,COLUMN(BP$9)-COLUMN($AH$9)+1))</f>
        <v/>
      </c>
      <c r="BQ15" s="31" t="str">
        <f aca="true">IF(ISERROR(MATCH($A15,OFFSET($C$9,COLUMN(BQ$9)-COLUMN($AH$9)+1,0,1,COLUMNS($C$9:$L$9)),0)),"",INDEX($A$10:$A$17,COLUMN(BQ$9)-COLUMN($AH$9)+1))</f>
        <v/>
      </c>
      <c r="BR15" s="31" t="str">
        <f aca="true">IF(ISERROR(MATCH($A15,OFFSET($C$9,COLUMN(BR$9)-COLUMN($AH$9)+1,0,1,COLUMNS($C$9:$L$9)),0)),"",INDEX($A$10:$A$17,COLUMN(BR$9)-COLUMN($AH$9)+1))</f>
        <v/>
      </c>
      <c r="BS15" s="31" t="str">
        <f aca="true">IF(ISERROR(MATCH($A15,OFFSET($C$9,COLUMN(BS$9)-COLUMN($AH$9)+1,0,1,COLUMNS($C$9:$L$9)),0)),"",INDEX($A$10:$A$17,COLUMN(BS$9)-COLUMN($AH$9)+1))</f>
        <v/>
      </c>
      <c r="BT15" s="31" t="str">
        <f aca="true">IF(ISERROR(MATCH($A15,OFFSET($C$9,COLUMN(BT$9)-COLUMN($AH$9)+1,0,1,COLUMNS($C$9:$L$9)),0)),"",INDEX($A$10:$A$17,COLUMN(BT$9)-COLUMN($AH$9)+1))</f>
        <v/>
      </c>
      <c r="BU15" s="31" t="str">
        <f aca="true">IF(ISERROR(MATCH($A15,OFFSET($C$9,COLUMN(BU$9)-COLUMN($AH$9)+1,0,1,COLUMNS($C$9:$L$9)),0)),"",INDEX($A$10:$A$17,COLUMN(BU$9)-COLUMN($AH$9)+1))</f>
        <v/>
      </c>
      <c r="BV15" s="31" t="str">
        <f aca="true">IF(ISERROR(MATCH($A15,OFFSET($C$9,COLUMN(BV$9)-COLUMN($AH$9)+1,0,1,COLUMNS($C$9:$L$9)),0)),"",INDEX($A$10:$A$17,COLUMN(BV$9)-COLUMN($AH$9)+1))</f>
        <v/>
      </c>
      <c r="BW15" s="31" t="str">
        <f aca="true">IF(ISERROR(MATCH($A15,OFFSET($C$9,COLUMN(BW$9)-COLUMN($AH$9)+1,0,1,COLUMNS($C$9:$L$9)),0)),"",INDEX($A$10:$A$17,COLUMN(BW$9)-COLUMN($AH$9)+1))</f>
        <v/>
      </c>
      <c r="BX15" s="31" t="str">
        <f aca="true">IF(ISERROR(MATCH($A15,OFFSET($C$9,COLUMN(BX$9)-COLUMN($AH$9)+1,0,1,COLUMNS($C$9:$L$9)),0)),"",INDEX($A$10:$A$17,COLUMN(BX$9)-COLUMN($AH$9)+1))</f>
        <v/>
      </c>
      <c r="BY15" s="31" t="str">
        <f aca="true">IF(ISERROR(MATCH($A15,OFFSET($C$9,COLUMN(BY$9)-COLUMN($AH$9)+1,0,1,COLUMNS($C$9:$L$9)),0)),"",INDEX($A$10:$A$17,COLUMN(BY$9)-COLUMN($AH$9)+1))</f>
        <v/>
      </c>
      <c r="BZ15" s="31" t="str">
        <f aca="true">IF(ISERROR(MATCH($A15,OFFSET($C$9,COLUMN(BZ$9)-COLUMN($AH$9)+1,0,1,COLUMNS($C$9:$L$9)),0)),"",INDEX($A$10:$A$17,COLUMN(BZ$9)-COLUMN($AH$9)+1))</f>
        <v/>
      </c>
      <c r="CA15" s="31" t="str">
        <f aca="true">IF(ISERROR(MATCH($A15,OFFSET($C$9,COLUMN(CA$9)-COLUMN($AH$9)+1,0,1,COLUMNS($C$9:$L$9)),0)),"",INDEX($A$10:$A$17,COLUMN(CA$9)-COLUMN($AH$9)+1))</f>
        <v/>
      </c>
      <c r="CB15" s="31" t="str">
        <f aca="true">IF(ISERROR(MATCH($A15,OFFSET($C$9,COLUMN(CB$9)-COLUMN($AH$9)+1,0,1,COLUMNS($C$9:$L$9)),0)),"",INDEX($A$10:$A$17,COLUMN(CB$9)-COLUMN($AH$9)+1))</f>
        <v/>
      </c>
      <c r="CC15" s="31" t="str">
        <f aca="true">IF(ISERROR(MATCH($A15,OFFSET($C$9,COLUMN(CC$9)-COLUMN($AH$9)+1,0,1,COLUMNS($C$9:$L$9)),0)),"",INDEX($A$10:$A$17,COLUMN(CC$9)-COLUMN($AH$9)+1))</f>
        <v/>
      </c>
      <c r="CD15" s="31" t="str">
        <f aca="true">IF(ISERROR(MATCH($A15,OFFSET($C$9,COLUMN(CD$9)-COLUMN($AH$9)+1,0,1,COLUMNS($C$9:$L$9)),0)),"",INDEX($A$10:$A$17,COLUMN(CD$9)-COLUMN($AH$9)+1))</f>
        <v/>
      </c>
      <c r="CE15" s="31" t="str">
        <f aca="true">IF(ISERROR(MATCH($A15,OFFSET($C$9,COLUMN(CE$9)-COLUMN($AH$9)+1,0,1,COLUMNS($C$9:$L$9)),0)),"",INDEX($A$10:$A$17,COLUMN(CE$9)-COLUMN($AH$9)+1))</f>
        <v/>
      </c>
      <c r="CF15" s="33" t="str">
        <f aca="false">IF(AH15="","",INDEX($S$10:$S$17,MATCH(AH15,$A$10:$A$17,0)))</f>
        <v/>
      </c>
      <c r="CG15" s="33" t="str">
        <f aca="false">IF(AI15="","",INDEX($S$10:$S$17,MATCH(AI15,$A$10:$A$17,0)))</f>
        <v/>
      </c>
      <c r="CH15" s="33" t="str">
        <f aca="false">IF(AJ15="","",INDEX($S$10:$S$17,MATCH(AJ15,$A$10:$A$17,0)))</f>
        <v/>
      </c>
      <c r="CI15" s="33" t="str">
        <f aca="false">IF(AK15="","",INDEX($S$10:$S$17,MATCH(AK15,$A$10:$A$17,0)))</f>
        <v/>
      </c>
      <c r="CJ15" s="33" t="str">
        <f aca="false">IF(AL15="","",INDEX($S$10:$S$17,MATCH(AL15,$A$10:$A$17,0)))</f>
        <v/>
      </c>
      <c r="CK15" s="33" t="str">
        <f aca="false">IF(AM15="","",INDEX($S$10:$S$17,MATCH(AM15,$A$10:$A$17,0)))</f>
        <v/>
      </c>
      <c r="CL15" s="33" t="n">
        <f aca="false">IF(AN15="","",INDEX($S$10:$S$17,MATCH(AN15,$A$10:$A$17,0)))</f>
        <v>24.6666666666667</v>
      </c>
      <c r="CM15" s="33" t="str">
        <f aca="false">IF(AO15="","",INDEX($S$10:$S$17,MATCH(AO15,$A$10:$A$17,0)))</f>
        <v/>
      </c>
      <c r="CN15" s="33" t="str">
        <f aca="false">IF(AP15="","",INDEX($S$10:$S$17,MATCH(AP15,$A$10:$A$17,0)))</f>
        <v/>
      </c>
      <c r="CO15" s="33" t="str">
        <f aca="false">IF(AQ15="","",INDEX($S$10:$S$17,MATCH(AQ15,$A$10:$A$17,0)))</f>
        <v/>
      </c>
      <c r="CP15" s="33" t="str">
        <f aca="false">IF(AR15="","",INDEX($S$10:$S$17,MATCH(AR15,$A$10:$A$17,0)))</f>
        <v/>
      </c>
      <c r="CQ15" s="33" t="str">
        <f aca="false">IF(AS15="","",INDEX($S$10:$S$17,MATCH(AS15,$A$10:$A$17,0)))</f>
        <v/>
      </c>
      <c r="CR15" s="33" t="str">
        <f aca="false">IF(AT15="","",INDEX($S$10:$S$17,MATCH(AT15,$A$10:$A$17,0)))</f>
        <v/>
      </c>
      <c r="CS15" s="33" t="str">
        <f aca="false">IF(AU15="","",INDEX($S$10:$S$17,MATCH(AU15,$A$10:$A$17,0)))</f>
        <v/>
      </c>
      <c r="CT15" s="33" t="str">
        <f aca="false">IF(AV15="","",INDEX($S$10:$S$17,MATCH(AV15,$A$10:$A$17,0)))</f>
        <v/>
      </c>
      <c r="CU15" s="33" t="str">
        <f aca="false">IF(AW15="","",INDEX($S$10:$S$17,MATCH(AW15,$A$10:$A$17,0)))</f>
        <v/>
      </c>
      <c r="CV15" s="33" t="str">
        <f aca="false">IF(AX15="","",INDEX($S$10:$S$17,MATCH(AX15,$A$10:$A$17,0)))</f>
        <v/>
      </c>
      <c r="CW15" s="33" t="str">
        <f aca="false">IF(AY15="","",INDEX($S$10:$S$17,MATCH(AY15,$A$10:$A$17,0)))</f>
        <v/>
      </c>
      <c r="CX15" s="33" t="str">
        <f aca="false">IF(AZ15="","",INDEX($S$10:$S$17,MATCH(AZ15,$A$10:$A$17,0)))</f>
        <v/>
      </c>
      <c r="CY15" s="33" t="str">
        <f aca="false">IF(BA15="","",INDEX($S$10:$S$17,MATCH(BA15,$A$10:$A$17,0)))</f>
        <v/>
      </c>
      <c r="CZ15" s="33" t="str">
        <f aca="false">IF(BB15="","",INDEX($S$10:$S$17,MATCH(BB15,$A$10:$A$17,0)))</f>
        <v/>
      </c>
      <c r="DA15" s="33" t="str">
        <f aca="false">IF(BC15="","",INDEX($S$10:$S$17,MATCH(BC15,$A$10:$A$17,0)))</f>
        <v/>
      </c>
      <c r="DB15" s="33" t="str">
        <f aca="false">IF(BD15="","",INDEX($S$10:$S$17,MATCH(BD15,$A$10:$A$17,0)))</f>
        <v/>
      </c>
      <c r="DC15" s="33" t="str">
        <f aca="false">IF(BE15="","",INDEX($S$10:$S$17,MATCH(BE15,$A$10:$A$17,0)))</f>
        <v/>
      </c>
      <c r="DD15" s="33" t="str">
        <f aca="false">IF(BF15="","",INDEX($S$10:$S$17,MATCH(BF15,$A$10:$A$17,0)))</f>
        <v/>
      </c>
      <c r="DE15" s="33" t="str">
        <f aca="false">IF(BG15="","",INDEX($S$10:$S$17,MATCH(BG15,$A$10:$A$17,0)))</f>
        <v/>
      </c>
      <c r="DF15" s="33" t="str">
        <f aca="false">IF(BH15="","",INDEX($S$10:$S$17,MATCH(BH15,$A$10:$A$17,0)))</f>
        <v/>
      </c>
      <c r="DG15" s="33" t="str">
        <f aca="false">IF(BI15="","",INDEX($S$10:$S$17,MATCH(BI15,$A$10:$A$17,0)))</f>
        <v/>
      </c>
      <c r="DH15" s="33" t="str">
        <f aca="false">IF(BJ15="","",INDEX($S$10:$S$17,MATCH(BJ15,$A$10:$A$17,0)))</f>
        <v/>
      </c>
      <c r="DI15" s="33" t="str">
        <f aca="false">IF(BK15="","",INDEX($S$10:$S$17,MATCH(BK15,$A$10:$A$17,0)))</f>
        <v/>
      </c>
      <c r="DJ15" s="33" t="str">
        <f aca="false">IF(BL15="","",INDEX($S$10:$S$17,MATCH(BL15,$A$10:$A$17,0)))</f>
        <v/>
      </c>
      <c r="DK15" s="33" t="str">
        <f aca="false">IF(BM15="","",INDEX($S$10:$S$17,MATCH(BM15,$A$10:$A$17,0)))</f>
        <v/>
      </c>
      <c r="DL15" s="33" t="str">
        <f aca="false">IF(BN15="","",INDEX($S$10:$S$17,MATCH(BN15,$A$10:$A$17,0)))</f>
        <v/>
      </c>
      <c r="DM15" s="33" t="str">
        <f aca="false">IF(BO15="","",INDEX($S$10:$S$17,MATCH(BO15,$A$10:$A$17,0)))</f>
        <v/>
      </c>
      <c r="DN15" s="33" t="str">
        <f aca="false">IF(BP15="","",INDEX($S$10:$S$17,MATCH(BP15,$A$10:$A$17,0)))</f>
        <v/>
      </c>
      <c r="DO15" s="33" t="str">
        <f aca="false">IF(BQ15="","",INDEX($S$10:$S$17,MATCH(BQ15,$A$10:$A$17,0)))</f>
        <v/>
      </c>
      <c r="DP15" s="33" t="str">
        <f aca="false">IF(BR15="","",INDEX($S$10:$S$17,MATCH(BR15,$A$10:$A$17,0)))</f>
        <v/>
      </c>
      <c r="DQ15" s="33" t="str">
        <f aca="false">IF(BS15="","",INDEX($S$10:$S$17,MATCH(BS15,$A$10:$A$17,0)))</f>
        <v/>
      </c>
      <c r="DR15" s="33" t="str">
        <f aca="false">IF(BT15="","",INDEX($S$10:$S$17,MATCH(BT15,$A$10:$A$17,0)))</f>
        <v/>
      </c>
      <c r="DS15" s="33" t="str">
        <f aca="false">IF(BU15="","",INDEX($S$10:$S$17,MATCH(BU15,$A$10:$A$17,0)))</f>
        <v/>
      </c>
      <c r="DT15" s="33" t="str">
        <f aca="false">IF(BV15="","",INDEX($S$10:$S$17,MATCH(BV15,$A$10:$A$17,0)))</f>
        <v/>
      </c>
      <c r="DU15" s="33" t="str">
        <f aca="false">IF(BW15="","",INDEX($S$10:$S$17,MATCH(BW15,$A$10:$A$17,0)))</f>
        <v/>
      </c>
      <c r="DV15" s="33" t="str">
        <f aca="false">IF(BX15="","",INDEX($S$10:$S$17,MATCH(BX15,$A$10:$A$17,0)))</f>
        <v/>
      </c>
      <c r="DW15" s="33" t="str">
        <f aca="false">IF(BY15="","",INDEX($S$10:$S$17,MATCH(BY15,$A$10:$A$17,0)))</f>
        <v/>
      </c>
      <c r="DX15" s="33" t="str">
        <f aca="false">IF(BZ15="","",INDEX($S$10:$S$17,MATCH(BZ15,$A$10:$A$17,0)))</f>
        <v/>
      </c>
      <c r="DY15" s="33" t="str">
        <f aca="false">IF(CA15="","",INDEX($S$10:$S$17,MATCH(CA15,$A$10:$A$17,0)))</f>
        <v/>
      </c>
      <c r="DZ15" s="33" t="str">
        <f aca="false">IF(CB15="","",INDEX($S$10:$S$17,MATCH(CB15,$A$10:$A$17,0)))</f>
        <v/>
      </c>
      <c r="EA15" s="33" t="str">
        <f aca="false">IF(CC15="","",INDEX($S$10:$S$17,MATCH(CC15,$A$10:$A$17,0)))</f>
        <v/>
      </c>
      <c r="EB15" s="33" t="str">
        <f aca="false">IF(CD15="","",INDEX($S$10:$S$17,MATCH(CD15,$A$10:$A$17,0)))</f>
        <v/>
      </c>
      <c r="EC15" s="33" t="str">
        <f aca="false">IF(CE15="","",INDEX($S$10:$S$17,MATCH(CE15,$A$10:$A$17,0)))</f>
        <v/>
      </c>
      <c r="EE15" s="36" t="n">
        <f aca="false">IF(B15="",NA(),IF(P15=0,NA(),Q15))</f>
        <v>13.6666666666667</v>
      </c>
      <c r="EF15" s="37" t="n">
        <f aca="false">IF(B15="",NA(),IF(P15=0,NA(),IF(U15&lt;=0.01,P15,NA())))</f>
        <v>11</v>
      </c>
      <c r="EG15" s="37" t="n">
        <f aca="false">IF(B15="",NA(),IF(ISERROR(EF15),NA(),O15-P15))</f>
        <v>3</v>
      </c>
      <c r="EH15" s="37" t="n">
        <f aca="false">IF(B15="",NA(),IF(ISERROR(EF15),NA(),P15-M15))</f>
        <v>4</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 hidden="false" customHeight="false" outlineLevel="0" collapsed="false">
      <c r="A16" s="39" t="n">
        <v>7</v>
      </c>
      <c r="B16" s="40" t="s">
        <v>40</v>
      </c>
      <c r="C16" s="41" t="n">
        <v>6</v>
      </c>
      <c r="D16" s="42"/>
      <c r="E16" s="42"/>
      <c r="F16" s="42"/>
      <c r="G16" s="42"/>
      <c r="H16" s="42"/>
      <c r="I16" s="43"/>
      <c r="J16" s="43"/>
      <c r="K16" s="43"/>
      <c r="L16" s="43"/>
      <c r="M16" s="44" t="n">
        <v>1</v>
      </c>
      <c r="N16" s="45" t="n">
        <v>1</v>
      </c>
      <c r="O16" s="45" t="n">
        <v>1</v>
      </c>
      <c r="P16" s="34" t="n">
        <f aca="false">IF($O$8="Beta",(M16+4*N16+O16)/6,(M16+N16+O16)/3)</f>
        <v>1</v>
      </c>
      <c r="Q16" s="34" t="n">
        <f aca="false">MAX(W16:AF16)</f>
        <v>24.6666666666667</v>
      </c>
      <c r="R16" s="34" t="n">
        <f aca="false">Q16+P16</f>
        <v>25.6666666666667</v>
      </c>
      <c r="S16" s="34" t="n">
        <f aca="false">IF(T16-P16&lt;0,0,T16-P16)</f>
        <v>24.6666666666667</v>
      </c>
      <c r="T16" s="34" t="n">
        <f aca="false">MIN(CF16:EC16)</f>
        <v>25.6666666666667</v>
      </c>
      <c r="U16" s="34" t="n">
        <f aca="false">IF(ROUND(T16-R16,5)&lt;0,0,ROUND(T16-R16,5))</f>
        <v>0</v>
      </c>
      <c r="W16" s="33" t="n">
        <f aca="false">IF(C16="",0,INDEX($R$10:$R$17,MATCH(C16,$A$10:$A$17,0)))</f>
        <v>24.6666666666667</v>
      </c>
      <c r="X16" s="33" t="n">
        <f aca="false">IF(D16="",0,INDEX($R$10:$R$17,MATCH(D16,$A$10:$A$17,0)))</f>
        <v>0</v>
      </c>
      <c r="Y16" s="33" t="n">
        <f aca="false">IF(E16="",0,INDEX($R$10:$R$17,MATCH(E16,$A$10:$A$17,0)))</f>
        <v>0</v>
      </c>
      <c r="Z16" s="33" t="n">
        <f aca="false">IF(F16="",0,INDEX($R$10:$R$17,MATCH(F16,$A$10:$A$17,0)))</f>
        <v>0</v>
      </c>
      <c r="AA16" s="33" t="n">
        <f aca="false">IF(G16="",0,INDEX($R$10:$R$17,MATCH(G16,$A$10:$A$17,0)))</f>
        <v>0</v>
      </c>
      <c r="AB16" s="33" t="n">
        <f aca="false">IF(H16="",0,INDEX($R$10:$R$17,MATCH(H16,$A$10:$A$17,0)))</f>
        <v>0</v>
      </c>
      <c r="AC16" s="33" t="n">
        <f aca="false">IF(I16="",0,INDEX($R$10:$R$17,MATCH(I16,$A$10:$A$17,0)))</f>
        <v>0</v>
      </c>
      <c r="AD16" s="33" t="n">
        <f aca="false">IF(J16="",0,INDEX($R$10:$R$17,MATCH(J16,$A$10:$A$17,0)))</f>
        <v>0</v>
      </c>
      <c r="AE16" s="33" t="n">
        <f aca="false">IF(K16="",0,INDEX($R$10:$R$17,MATCH(K16,$A$10:$A$17,0)))</f>
        <v>0</v>
      </c>
      <c r="AF16" s="33" t="n">
        <f aca="false">IF(L16="",0,INDEX($R$10:$R$17,MATCH(L16,$A$10:$A$17,0)))</f>
        <v>0</v>
      </c>
      <c r="AH16" s="31" t="str">
        <f aca="true">IF(ISERROR(MATCH($A16,OFFSET($C$9,COLUMN(AH$9)-COLUMN($AH$9)+1,0,1,COLUMNS($C$9:$L$9)),0)),"",INDEX($A$10:$A$17,COLUMN(AH$9)-COLUMN($AH$9)+1))</f>
        <v/>
      </c>
      <c r="AI16" s="31" t="str">
        <f aca="true">IF(ISERROR(MATCH($A16,OFFSET($C$9,COLUMN(AI$9)-COLUMN($AH$9)+1,0,1,COLUMNS($C$9:$L$9)),0)),"",INDEX($A$10:$A$17,COLUMN(AI$9)-COLUMN($AH$9)+1))</f>
        <v/>
      </c>
      <c r="AJ16" s="31" t="str">
        <f aca="true">IF(ISERROR(MATCH($A16,OFFSET($C$9,COLUMN(AJ$9)-COLUMN($AH$9)+1,0,1,COLUMNS($C$9:$L$9)),0)),"",INDEX($A$10:$A$17,COLUMN(AJ$9)-COLUMN($AH$9)+1))</f>
        <v/>
      </c>
      <c r="AK16" s="31" t="str">
        <f aca="true">IF(ISERROR(MATCH($A16,OFFSET($C$9,COLUMN(AK$9)-COLUMN($AH$9)+1,0,1,COLUMNS($C$9:$L$9)),0)),"",INDEX($A$10:$A$17,COLUMN(AK$9)-COLUMN($AH$9)+1))</f>
        <v/>
      </c>
      <c r="AL16" s="31" t="str">
        <f aca="true">IF(ISERROR(MATCH($A16,OFFSET($C$9,COLUMN(AL$9)-COLUMN($AH$9)+1,0,1,COLUMNS($C$9:$L$9)),0)),"",INDEX($A$10:$A$17,COLUMN(AL$9)-COLUMN($AH$9)+1))</f>
        <v/>
      </c>
      <c r="AM16" s="31" t="str">
        <f aca="true">IF(ISERROR(MATCH($A16,OFFSET($C$9,COLUMN(AM$9)-COLUMN($AH$9)+1,0,1,COLUMNS($C$9:$L$9)),0)),"",INDEX($A$10:$A$17,COLUMN(AM$9)-COLUMN($AH$9)+1))</f>
        <v/>
      </c>
      <c r="AN16" s="31" t="str">
        <f aca="true">IF(ISERROR(MATCH($A16,OFFSET($C$9,COLUMN(AN$9)-COLUMN($AH$9)+1,0,1,COLUMNS($C$9:$L$9)),0)),"",INDEX($A$10:$A$17,COLUMN(AN$9)-COLUMN($AH$9)+1))</f>
        <v/>
      </c>
      <c r="AO16" s="31" t="n">
        <f aca="true">IF(ISERROR(MATCH($A16,OFFSET($C$9,COLUMN(AO$9)-COLUMN($AH$9)+1,0,1,COLUMNS($C$9:$L$9)),0)),"",INDEX($A$10:$A$17,COLUMN(AO$9)-COLUMN($AH$9)+1))</f>
        <v>8</v>
      </c>
      <c r="AP16" s="31" t="str">
        <f aca="true">IF(ISERROR(MATCH($A16,OFFSET($C$9,COLUMN(AP$9)-COLUMN($AH$9)+1,0,1,COLUMNS($C$9:$L$9)),0)),"",INDEX($A$10:$A$17,COLUMN(AP$9)-COLUMN($AH$9)+1))</f>
        <v/>
      </c>
      <c r="AQ16" s="31" t="str">
        <f aca="true">IF(ISERROR(MATCH($A16,OFFSET($C$9,COLUMN(AQ$9)-COLUMN($AH$9)+1,0,1,COLUMNS($C$9:$L$9)),0)),"",INDEX($A$10:$A$17,COLUMN(AQ$9)-COLUMN($AH$9)+1))</f>
        <v/>
      </c>
      <c r="AR16" s="31" t="str">
        <f aca="true">IF(ISERROR(MATCH($A16,OFFSET($C$9,COLUMN(AR$9)-COLUMN($AH$9)+1,0,1,COLUMNS($C$9:$L$9)),0)),"",INDEX($A$10:$A$17,COLUMN(AR$9)-COLUMN($AH$9)+1))</f>
        <v/>
      </c>
      <c r="AS16" s="31" t="str">
        <f aca="true">IF(ISERROR(MATCH($A16,OFFSET($C$9,COLUMN(AS$9)-COLUMN($AH$9)+1,0,1,COLUMNS($C$9:$L$9)),0)),"",INDEX($A$10:$A$17,COLUMN(AS$9)-COLUMN($AH$9)+1))</f>
        <v/>
      </c>
      <c r="AT16" s="31" t="str">
        <f aca="true">IF(ISERROR(MATCH($A16,OFFSET($C$9,COLUMN(AT$9)-COLUMN($AH$9)+1,0,1,COLUMNS($C$9:$L$9)),0)),"",INDEX($A$10:$A$17,COLUMN(AT$9)-COLUMN($AH$9)+1))</f>
        <v/>
      </c>
      <c r="AU16" s="31" t="str">
        <f aca="true">IF(ISERROR(MATCH($A16,OFFSET($C$9,COLUMN(AU$9)-COLUMN($AH$9)+1,0,1,COLUMNS($C$9:$L$9)),0)),"",INDEX($A$10:$A$17,COLUMN(AU$9)-COLUMN($AH$9)+1))</f>
        <v/>
      </c>
      <c r="AV16" s="31" t="str">
        <f aca="true">IF(ISERROR(MATCH($A16,OFFSET($C$9,COLUMN(AV$9)-COLUMN($AH$9)+1,0,1,COLUMNS($C$9:$L$9)),0)),"",INDEX($A$10:$A$17,COLUMN(AV$9)-COLUMN($AH$9)+1))</f>
        <v/>
      </c>
      <c r="AW16" s="31" t="str">
        <f aca="true">IF(ISERROR(MATCH($A16,OFFSET($C$9,COLUMN(AW$9)-COLUMN($AH$9)+1,0,1,COLUMNS($C$9:$L$9)),0)),"",INDEX($A$10:$A$17,COLUMN(AW$9)-COLUMN($AH$9)+1))</f>
        <v/>
      </c>
      <c r="AX16" s="31" t="str">
        <f aca="true">IF(ISERROR(MATCH($A16,OFFSET($C$9,COLUMN(AX$9)-COLUMN($AH$9)+1,0,1,COLUMNS($C$9:$L$9)),0)),"",INDEX($A$10:$A$17,COLUMN(AX$9)-COLUMN($AH$9)+1))</f>
        <v/>
      </c>
      <c r="AY16" s="31" t="str">
        <f aca="true">IF(ISERROR(MATCH($A16,OFFSET($C$9,COLUMN(AY$9)-COLUMN($AH$9)+1,0,1,COLUMNS($C$9:$L$9)),0)),"",INDEX($A$10:$A$17,COLUMN(AY$9)-COLUMN($AH$9)+1))</f>
        <v/>
      </c>
      <c r="AZ16" s="31" t="str">
        <f aca="true">IF(ISERROR(MATCH($A16,OFFSET($C$9,COLUMN(AZ$9)-COLUMN($AH$9)+1,0,1,COLUMNS($C$9:$L$9)),0)),"",INDEX($A$10:$A$17,COLUMN(AZ$9)-COLUMN($AH$9)+1))</f>
        <v/>
      </c>
      <c r="BA16" s="31" t="str">
        <f aca="true">IF(ISERROR(MATCH($A16,OFFSET($C$9,COLUMN(BA$9)-COLUMN($AH$9)+1,0,1,COLUMNS($C$9:$L$9)),0)),"",INDEX($A$10:$A$17,COLUMN(BA$9)-COLUMN($AH$9)+1))</f>
        <v/>
      </c>
      <c r="BB16" s="31" t="str">
        <f aca="true">IF(ISERROR(MATCH($A16,OFFSET($C$9,COLUMN(BB$9)-COLUMN($AH$9)+1,0,1,COLUMNS($C$9:$L$9)),0)),"",INDEX($A$10:$A$17,COLUMN(BB$9)-COLUMN($AH$9)+1))</f>
        <v/>
      </c>
      <c r="BC16" s="31" t="str">
        <f aca="true">IF(ISERROR(MATCH($A16,OFFSET($C$9,COLUMN(BC$9)-COLUMN($AH$9)+1,0,1,COLUMNS($C$9:$L$9)),0)),"",INDEX($A$10:$A$17,COLUMN(BC$9)-COLUMN($AH$9)+1))</f>
        <v/>
      </c>
      <c r="BD16" s="31" t="str">
        <f aca="true">IF(ISERROR(MATCH($A16,OFFSET($C$9,COLUMN(BD$9)-COLUMN($AH$9)+1,0,1,COLUMNS($C$9:$L$9)),0)),"",INDEX($A$10:$A$17,COLUMN(BD$9)-COLUMN($AH$9)+1))</f>
        <v/>
      </c>
      <c r="BE16" s="31" t="str">
        <f aca="true">IF(ISERROR(MATCH($A16,OFFSET($C$9,COLUMN(BE$9)-COLUMN($AH$9)+1,0,1,COLUMNS($C$9:$L$9)),0)),"",INDEX($A$10:$A$17,COLUMN(BE$9)-COLUMN($AH$9)+1))</f>
        <v/>
      </c>
      <c r="BF16" s="31" t="str">
        <f aca="true">IF(ISERROR(MATCH($A16,OFFSET($C$9,COLUMN(BF$9)-COLUMN($AH$9)+1,0,1,COLUMNS($C$9:$L$9)),0)),"",INDEX($A$10:$A$17,COLUMN(BF$9)-COLUMN($AH$9)+1))</f>
        <v/>
      </c>
      <c r="BG16" s="31" t="str">
        <f aca="true">IF(ISERROR(MATCH($A16,OFFSET($C$9,COLUMN(BG$9)-COLUMN($AH$9)+1,0,1,COLUMNS($C$9:$L$9)),0)),"",INDEX($A$10:$A$17,COLUMN(BG$9)-COLUMN($AH$9)+1))</f>
        <v/>
      </c>
      <c r="BH16" s="31" t="str">
        <f aca="true">IF(ISERROR(MATCH($A16,OFFSET($C$9,COLUMN(BH$9)-COLUMN($AH$9)+1,0,1,COLUMNS($C$9:$L$9)),0)),"",INDEX($A$10:$A$17,COLUMN(BH$9)-COLUMN($AH$9)+1))</f>
        <v/>
      </c>
      <c r="BI16" s="31" t="str">
        <f aca="true">IF(ISERROR(MATCH($A16,OFFSET($C$9,COLUMN(BI$9)-COLUMN($AH$9)+1,0,1,COLUMNS($C$9:$L$9)),0)),"",INDEX($A$10:$A$17,COLUMN(BI$9)-COLUMN($AH$9)+1))</f>
        <v/>
      </c>
      <c r="BJ16" s="31" t="str">
        <f aca="true">IF(ISERROR(MATCH($A16,OFFSET($C$9,COLUMN(BJ$9)-COLUMN($AH$9)+1,0,1,COLUMNS($C$9:$L$9)),0)),"",INDEX($A$10:$A$17,COLUMN(BJ$9)-COLUMN($AH$9)+1))</f>
        <v/>
      </c>
      <c r="BK16" s="31" t="str">
        <f aca="true">IF(ISERROR(MATCH($A16,OFFSET($C$9,COLUMN(BK$9)-COLUMN($AH$9)+1,0,1,COLUMNS($C$9:$L$9)),0)),"",INDEX($A$10:$A$17,COLUMN(BK$9)-COLUMN($AH$9)+1))</f>
        <v/>
      </c>
      <c r="BL16" s="31" t="str">
        <f aca="true">IF(ISERROR(MATCH($A16,OFFSET($C$9,COLUMN(BL$9)-COLUMN($AH$9)+1,0,1,COLUMNS($C$9:$L$9)),0)),"",INDEX($A$10:$A$17,COLUMN(BL$9)-COLUMN($AH$9)+1))</f>
        <v/>
      </c>
      <c r="BM16" s="31" t="str">
        <f aca="true">IF(ISERROR(MATCH($A16,OFFSET($C$9,COLUMN(BM$9)-COLUMN($AH$9)+1,0,1,COLUMNS($C$9:$L$9)),0)),"",INDEX($A$10:$A$17,COLUMN(BM$9)-COLUMN($AH$9)+1))</f>
        <v/>
      </c>
      <c r="BN16" s="31" t="str">
        <f aca="true">IF(ISERROR(MATCH($A16,OFFSET($C$9,COLUMN(BN$9)-COLUMN($AH$9)+1,0,1,COLUMNS($C$9:$L$9)),0)),"",INDEX($A$10:$A$17,COLUMN(BN$9)-COLUMN($AH$9)+1))</f>
        <v/>
      </c>
      <c r="BO16" s="31" t="str">
        <f aca="true">IF(ISERROR(MATCH($A16,OFFSET($C$9,COLUMN(BO$9)-COLUMN($AH$9)+1,0,1,COLUMNS($C$9:$L$9)),0)),"",INDEX($A$10:$A$17,COLUMN(BO$9)-COLUMN($AH$9)+1))</f>
        <v/>
      </c>
      <c r="BP16" s="31" t="str">
        <f aca="true">IF(ISERROR(MATCH($A16,OFFSET($C$9,COLUMN(BP$9)-COLUMN($AH$9)+1,0,1,COLUMNS($C$9:$L$9)),0)),"",INDEX($A$10:$A$17,COLUMN(BP$9)-COLUMN($AH$9)+1))</f>
        <v/>
      </c>
      <c r="BQ16" s="31" t="str">
        <f aca="true">IF(ISERROR(MATCH($A16,OFFSET($C$9,COLUMN(BQ$9)-COLUMN($AH$9)+1,0,1,COLUMNS($C$9:$L$9)),0)),"",INDEX($A$10:$A$17,COLUMN(BQ$9)-COLUMN($AH$9)+1))</f>
        <v/>
      </c>
      <c r="BR16" s="31" t="str">
        <f aca="true">IF(ISERROR(MATCH($A16,OFFSET($C$9,COLUMN(BR$9)-COLUMN($AH$9)+1,0,1,COLUMNS($C$9:$L$9)),0)),"",INDEX($A$10:$A$17,COLUMN(BR$9)-COLUMN($AH$9)+1))</f>
        <v/>
      </c>
      <c r="BS16" s="31" t="str">
        <f aca="true">IF(ISERROR(MATCH($A16,OFFSET($C$9,COLUMN(BS$9)-COLUMN($AH$9)+1,0,1,COLUMNS($C$9:$L$9)),0)),"",INDEX($A$10:$A$17,COLUMN(BS$9)-COLUMN($AH$9)+1))</f>
        <v/>
      </c>
      <c r="BT16" s="31" t="str">
        <f aca="true">IF(ISERROR(MATCH($A16,OFFSET($C$9,COLUMN(BT$9)-COLUMN($AH$9)+1,0,1,COLUMNS($C$9:$L$9)),0)),"",INDEX($A$10:$A$17,COLUMN(BT$9)-COLUMN($AH$9)+1))</f>
        <v/>
      </c>
      <c r="BU16" s="31" t="str">
        <f aca="true">IF(ISERROR(MATCH($A16,OFFSET($C$9,COLUMN(BU$9)-COLUMN($AH$9)+1,0,1,COLUMNS($C$9:$L$9)),0)),"",INDEX($A$10:$A$17,COLUMN(BU$9)-COLUMN($AH$9)+1))</f>
        <v/>
      </c>
      <c r="BV16" s="31" t="str">
        <f aca="true">IF(ISERROR(MATCH($A16,OFFSET($C$9,COLUMN(BV$9)-COLUMN($AH$9)+1,0,1,COLUMNS($C$9:$L$9)),0)),"",INDEX($A$10:$A$17,COLUMN(BV$9)-COLUMN($AH$9)+1))</f>
        <v/>
      </c>
      <c r="BW16" s="31" t="str">
        <f aca="true">IF(ISERROR(MATCH($A16,OFFSET($C$9,COLUMN(BW$9)-COLUMN($AH$9)+1,0,1,COLUMNS($C$9:$L$9)),0)),"",INDEX($A$10:$A$17,COLUMN(BW$9)-COLUMN($AH$9)+1))</f>
        <v/>
      </c>
      <c r="BX16" s="31" t="str">
        <f aca="true">IF(ISERROR(MATCH($A16,OFFSET($C$9,COLUMN(BX$9)-COLUMN($AH$9)+1,0,1,COLUMNS($C$9:$L$9)),0)),"",INDEX($A$10:$A$17,COLUMN(BX$9)-COLUMN($AH$9)+1))</f>
        <v/>
      </c>
      <c r="BY16" s="31" t="str">
        <f aca="true">IF(ISERROR(MATCH($A16,OFFSET($C$9,COLUMN(BY$9)-COLUMN($AH$9)+1,0,1,COLUMNS($C$9:$L$9)),0)),"",INDEX($A$10:$A$17,COLUMN(BY$9)-COLUMN($AH$9)+1))</f>
        <v/>
      </c>
      <c r="BZ16" s="31" t="str">
        <f aca="true">IF(ISERROR(MATCH($A16,OFFSET($C$9,COLUMN(BZ$9)-COLUMN($AH$9)+1,0,1,COLUMNS($C$9:$L$9)),0)),"",INDEX($A$10:$A$17,COLUMN(BZ$9)-COLUMN($AH$9)+1))</f>
        <v/>
      </c>
      <c r="CA16" s="31" t="str">
        <f aca="true">IF(ISERROR(MATCH($A16,OFFSET($C$9,COLUMN(CA$9)-COLUMN($AH$9)+1,0,1,COLUMNS($C$9:$L$9)),0)),"",INDEX($A$10:$A$17,COLUMN(CA$9)-COLUMN($AH$9)+1))</f>
        <v/>
      </c>
      <c r="CB16" s="31" t="str">
        <f aca="true">IF(ISERROR(MATCH($A16,OFFSET($C$9,COLUMN(CB$9)-COLUMN($AH$9)+1,0,1,COLUMNS($C$9:$L$9)),0)),"",INDEX($A$10:$A$17,COLUMN(CB$9)-COLUMN($AH$9)+1))</f>
        <v/>
      </c>
      <c r="CC16" s="31" t="str">
        <f aca="true">IF(ISERROR(MATCH($A16,OFFSET($C$9,COLUMN(CC$9)-COLUMN($AH$9)+1,0,1,COLUMNS($C$9:$L$9)),0)),"",INDEX($A$10:$A$17,COLUMN(CC$9)-COLUMN($AH$9)+1))</f>
        <v/>
      </c>
      <c r="CD16" s="31" t="str">
        <f aca="true">IF(ISERROR(MATCH($A16,OFFSET($C$9,COLUMN(CD$9)-COLUMN($AH$9)+1,0,1,COLUMNS($C$9:$L$9)),0)),"",INDEX($A$10:$A$17,COLUMN(CD$9)-COLUMN($AH$9)+1))</f>
        <v/>
      </c>
      <c r="CE16" s="31" t="str">
        <f aca="true">IF(ISERROR(MATCH($A16,OFFSET($C$9,COLUMN(CE$9)-COLUMN($AH$9)+1,0,1,COLUMNS($C$9:$L$9)),0)),"",INDEX($A$10:$A$17,COLUMN(CE$9)-COLUMN($AH$9)+1))</f>
        <v/>
      </c>
      <c r="CF16" s="33" t="str">
        <f aca="false">IF(AH16="","",INDEX($S$10:$S$17,MATCH(AH16,$A$10:$A$17,0)))</f>
        <v/>
      </c>
      <c r="CG16" s="33" t="str">
        <f aca="false">IF(AI16="","",INDEX($S$10:$S$17,MATCH(AI16,$A$10:$A$17,0)))</f>
        <v/>
      </c>
      <c r="CH16" s="33" t="str">
        <f aca="false">IF(AJ16="","",INDEX($S$10:$S$17,MATCH(AJ16,$A$10:$A$17,0)))</f>
        <v/>
      </c>
      <c r="CI16" s="33" t="str">
        <f aca="false">IF(AK16="","",INDEX($S$10:$S$17,MATCH(AK16,$A$10:$A$17,0)))</f>
        <v/>
      </c>
      <c r="CJ16" s="33" t="str">
        <f aca="false">IF(AL16="","",INDEX($S$10:$S$17,MATCH(AL16,$A$10:$A$17,0)))</f>
        <v/>
      </c>
      <c r="CK16" s="33" t="str">
        <f aca="false">IF(AM16="","",INDEX($S$10:$S$17,MATCH(AM16,$A$10:$A$17,0)))</f>
        <v/>
      </c>
      <c r="CL16" s="33" t="str">
        <f aca="false">IF(AN16="","",INDEX($S$10:$S$17,MATCH(AN16,$A$10:$A$17,0)))</f>
        <v/>
      </c>
      <c r="CM16" s="33" t="n">
        <f aca="false">IF(AO16="","",INDEX($S$10:$S$17,MATCH(AO16,$A$10:$A$17,0)))</f>
        <v>25.6666666666667</v>
      </c>
      <c r="CN16" s="33" t="str">
        <f aca="false">IF(AP16="","",INDEX($S$10:$S$17,MATCH(AP16,$A$10:$A$17,0)))</f>
        <v/>
      </c>
      <c r="CO16" s="33" t="str">
        <f aca="false">IF(AQ16="","",INDEX($S$10:$S$17,MATCH(AQ16,$A$10:$A$17,0)))</f>
        <v/>
      </c>
      <c r="CP16" s="33" t="str">
        <f aca="false">IF(AR16="","",INDEX($S$10:$S$17,MATCH(AR16,$A$10:$A$17,0)))</f>
        <v/>
      </c>
      <c r="CQ16" s="33" t="str">
        <f aca="false">IF(AS16="","",INDEX($S$10:$S$17,MATCH(AS16,$A$10:$A$17,0)))</f>
        <v/>
      </c>
      <c r="CR16" s="33" t="str">
        <f aca="false">IF(AT16="","",INDEX($S$10:$S$17,MATCH(AT16,$A$10:$A$17,0)))</f>
        <v/>
      </c>
      <c r="CS16" s="33" t="str">
        <f aca="false">IF(AU16="","",INDEX($S$10:$S$17,MATCH(AU16,$A$10:$A$17,0)))</f>
        <v/>
      </c>
      <c r="CT16" s="33" t="str">
        <f aca="false">IF(AV16="","",INDEX($S$10:$S$17,MATCH(AV16,$A$10:$A$17,0)))</f>
        <v/>
      </c>
      <c r="CU16" s="33" t="str">
        <f aca="false">IF(AW16="","",INDEX($S$10:$S$17,MATCH(AW16,$A$10:$A$17,0)))</f>
        <v/>
      </c>
      <c r="CV16" s="33" t="str">
        <f aca="false">IF(AX16="","",INDEX($S$10:$S$17,MATCH(AX16,$A$10:$A$17,0)))</f>
        <v/>
      </c>
      <c r="CW16" s="33" t="str">
        <f aca="false">IF(AY16="","",INDEX($S$10:$S$17,MATCH(AY16,$A$10:$A$17,0)))</f>
        <v/>
      </c>
      <c r="CX16" s="33" t="str">
        <f aca="false">IF(AZ16="","",INDEX($S$10:$S$17,MATCH(AZ16,$A$10:$A$17,0)))</f>
        <v/>
      </c>
      <c r="CY16" s="33" t="str">
        <f aca="false">IF(BA16="","",INDEX($S$10:$S$17,MATCH(BA16,$A$10:$A$17,0)))</f>
        <v/>
      </c>
      <c r="CZ16" s="33" t="str">
        <f aca="false">IF(BB16="","",INDEX($S$10:$S$17,MATCH(BB16,$A$10:$A$17,0)))</f>
        <v/>
      </c>
      <c r="DA16" s="33" t="str">
        <f aca="false">IF(BC16="","",INDEX($S$10:$S$17,MATCH(BC16,$A$10:$A$17,0)))</f>
        <v/>
      </c>
      <c r="DB16" s="33" t="str">
        <f aca="false">IF(BD16="","",INDEX($S$10:$S$17,MATCH(BD16,$A$10:$A$17,0)))</f>
        <v/>
      </c>
      <c r="DC16" s="33" t="str">
        <f aca="false">IF(BE16="","",INDEX($S$10:$S$17,MATCH(BE16,$A$10:$A$17,0)))</f>
        <v/>
      </c>
      <c r="DD16" s="33" t="str">
        <f aca="false">IF(BF16="","",INDEX($S$10:$S$17,MATCH(BF16,$A$10:$A$17,0)))</f>
        <v/>
      </c>
      <c r="DE16" s="33" t="str">
        <f aca="false">IF(BG16="","",INDEX($S$10:$S$17,MATCH(BG16,$A$10:$A$17,0)))</f>
        <v/>
      </c>
      <c r="DF16" s="33" t="str">
        <f aca="false">IF(BH16="","",INDEX($S$10:$S$17,MATCH(BH16,$A$10:$A$17,0)))</f>
        <v/>
      </c>
      <c r="DG16" s="33" t="str">
        <f aca="false">IF(BI16="","",INDEX($S$10:$S$17,MATCH(BI16,$A$10:$A$17,0)))</f>
        <v/>
      </c>
      <c r="DH16" s="33" t="str">
        <f aca="false">IF(BJ16="","",INDEX($S$10:$S$17,MATCH(BJ16,$A$10:$A$17,0)))</f>
        <v/>
      </c>
      <c r="DI16" s="33" t="str">
        <f aca="false">IF(BK16="","",INDEX($S$10:$S$17,MATCH(BK16,$A$10:$A$17,0)))</f>
        <v/>
      </c>
      <c r="DJ16" s="33" t="str">
        <f aca="false">IF(BL16="","",INDEX($S$10:$S$17,MATCH(BL16,$A$10:$A$17,0)))</f>
        <v/>
      </c>
      <c r="DK16" s="33" t="str">
        <f aca="false">IF(BM16="","",INDEX($S$10:$S$17,MATCH(BM16,$A$10:$A$17,0)))</f>
        <v/>
      </c>
      <c r="DL16" s="33" t="str">
        <f aca="false">IF(BN16="","",INDEX($S$10:$S$17,MATCH(BN16,$A$10:$A$17,0)))</f>
        <v/>
      </c>
      <c r="DM16" s="33" t="str">
        <f aca="false">IF(BO16="","",INDEX($S$10:$S$17,MATCH(BO16,$A$10:$A$17,0)))</f>
        <v/>
      </c>
      <c r="DN16" s="33" t="str">
        <f aca="false">IF(BP16="","",INDEX($S$10:$S$17,MATCH(BP16,$A$10:$A$17,0)))</f>
        <v/>
      </c>
      <c r="DO16" s="33" t="str">
        <f aca="false">IF(BQ16="","",INDEX($S$10:$S$17,MATCH(BQ16,$A$10:$A$17,0)))</f>
        <v/>
      </c>
      <c r="DP16" s="33" t="str">
        <f aca="false">IF(BR16="","",INDEX($S$10:$S$17,MATCH(BR16,$A$10:$A$17,0)))</f>
        <v/>
      </c>
      <c r="DQ16" s="33" t="str">
        <f aca="false">IF(BS16="","",INDEX($S$10:$S$17,MATCH(BS16,$A$10:$A$17,0)))</f>
        <v/>
      </c>
      <c r="DR16" s="33" t="str">
        <f aca="false">IF(BT16="","",INDEX($S$10:$S$17,MATCH(BT16,$A$10:$A$17,0)))</f>
        <v/>
      </c>
      <c r="DS16" s="33" t="str">
        <f aca="false">IF(BU16="","",INDEX($S$10:$S$17,MATCH(BU16,$A$10:$A$17,0)))</f>
        <v/>
      </c>
      <c r="DT16" s="33" t="str">
        <f aca="false">IF(BV16="","",INDEX($S$10:$S$17,MATCH(BV16,$A$10:$A$17,0)))</f>
        <v/>
      </c>
      <c r="DU16" s="33" t="str">
        <f aca="false">IF(BW16="","",INDEX($S$10:$S$17,MATCH(BW16,$A$10:$A$17,0)))</f>
        <v/>
      </c>
      <c r="DV16" s="33" t="str">
        <f aca="false">IF(BX16="","",INDEX($S$10:$S$17,MATCH(BX16,$A$10:$A$17,0)))</f>
        <v/>
      </c>
      <c r="DW16" s="33" t="str">
        <f aca="false">IF(BY16="","",INDEX($S$10:$S$17,MATCH(BY16,$A$10:$A$17,0)))</f>
        <v/>
      </c>
      <c r="DX16" s="33" t="str">
        <f aca="false">IF(BZ16="","",INDEX($S$10:$S$17,MATCH(BZ16,$A$10:$A$17,0)))</f>
        <v/>
      </c>
      <c r="DY16" s="33" t="str">
        <f aca="false">IF(CA16="","",INDEX($S$10:$S$17,MATCH(CA16,$A$10:$A$17,0)))</f>
        <v/>
      </c>
      <c r="DZ16" s="33" t="str">
        <f aca="false">IF(CB16="","",INDEX($S$10:$S$17,MATCH(CB16,$A$10:$A$17,0)))</f>
        <v/>
      </c>
      <c r="EA16" s="33" t="str">
        <f aca="false">IF(CC16="","",INDEX($S$10:$S$17,MATCH(CC16,$A$10:$A$17,0)))</f>
        <v/>
      </c>
      <c r="EB16" s="33" t="str">
        <f aca="false">IF(CD16="","",INDEX($S$10:$S$17,MATCH(CD16,$A$10:$A$17,0)))</f>
        <v/>
      </c>
      <c r="EC16" s="33" t="str">
        <f aca="false">IF(CE16="","",INDEX($S$10:$S$17,MATCH(CE16,$A$10:$A$17,0)))</f>
        <v/>
      </c>
      <c r="EE16" s="36" t="n">
        <f aca="false">IF(B16="",NA(),IF(P16=0,NA(),Q16))</f>
        <v>24.6666666666667</v>
      </c>
      <c r="EF16" s="37" t="n">
        <f aca="false">IF(B16="",NA(),IF(P16=0,NA(),IF(U16&lt;=0.01,P16,NA())))</f>
        <v>1</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4.5</v>
      </c>
    </row>
    <row r="17" customFormat="false" ht="12" hidden="false" customHeight="false" outlineLevel="0" collapsed="false">
      <c r="A17" s="39" t="n">
        <v>8</v>
      </c>
      <c r="B17" s="30" t="s">
        <v>41</v>
      </c>
      <c r="C17" s="41" t="n">
        <v>7</v>
      </c>
      <c r="D17" s="42"/>
      <c r="E17" s="42"/>
      <c r="F17" s="42"/>
      <c r="G17" s="42"/>
      <c r="H17" s="42"/>
      <c r="I17" s="31"/>
      <c r="J17" s="31"/>
      <c r="K17" s="31"/>
      <c r="L17" s="31"/>
      <c r="M17" s="32"/>
      <c r="N17" s="33"/>
      <c r="O17" s="33"/>
      <c r="P17" s="34" t="n">
        <f aca="false">IF($O$8="Beta",(M17+4*N17+O17)/6,(M17+N17+O17)/3)</f>
        <v>0</v>
      </c>
      <c r="Q17" s="34" t="n">
        <f aca="false">MAX(W17:AF17)</f>
        <v>25.6666666666667</v>
      </c>
      <c r="R17" s="34" t="n">
        <f aca="false">Q17+P17</f>
        <v>25.6666666666667</v>
      </c>
      <c r="S17" s="34" t="n">
        <f aca="false">IF(T17-P17&lt;0,0,T17-P17)</f>
        <v>25.6666666666667</v>
      </c>
      <c r="T17" s="35" t="n">
        <f aca="false">R17</f>
        <v>25.6666666666667</v>
      </c>
      <c r="U17" s="34" t="n">
        <f aca="false">IF(ROUND(T17-R17,5)&lt;0,0,ROUND(T17-R17,5))</f>
        <v>0</v>
      </c>
      <c r="W17" s="33" t="n">
        <f aca="false">IF(C17="",0,INDEX($R$10:$R$17,MATCH(C17,$A$10:$A$17,0)))</f>
        <v>25.6666666666667</v>
      </c>
      <c r="X17" s="33" t="n">
        <f aca="false">IF(D17="",0,INDEX($R$10:$R$17,MATCH(D17,$A$10:$A$17,0)))</f>
        <v>0</v>
      </c>
      <c r="Y17" s="33" t="n">
        <f aca="false">IF(E17="",0,INDEX($R$10:$R$17,MATCH(E17,$A$10:$A$17,0)))</f>
        <v>0</v>
      </c>
      <c r="Z17" s="33" t="n">
        <f aca="false">IF(F17="",0,INDEX($R$10:$R$17,MATCH(F17,$A$10:$A$17,0)))</f>
        <v>0</v>
      </c>
      <c r="AA17" s="33" t="n">
        <f aca="false">IF(G17="",0,INDEX($R$10:$R$17,MATCH(G17,$A$10:$A$17,0)))</f>
        <v>0</v>
      </c>
      <c r="AB17" s="33" t="n">
        <f aca="false">IF(H17="",0,INDEX($R$10:$R$17,MATCH(H17,$A$10:$A$17,0)))</f>
        <v>0</v>
      </c>
      <c r="AC17" s="33" t="n">
        <f aca="false">IF(I17="",0,INDEX($R$10:$R$17,MATCH(I17,$A$10:$A$17,0)))</f>
        <v>0</v>
      </c>
      <c r="AD17" s="33" t="n">
        <f aca="false">IF(J17="",0,INDEX($R$10:$R$17,MATCH(J17,$A$10:$A$17,0)))</f>
        <v>0</v>
      </c>
      <c r="AE17" s="33" t="n">
        <f aca="false">IF(K17="",0,INDEX($R$10:$R$17,MATCH(K17,$A$10:$A$17,0)))</f>
        <v>0</v>
      </c>
      <c r="AF17" s="33" t="n">
        <f aca="false">IF(L17="",0,INDEX($R$10:$R$17,MATCH(L17,$A$10:$A$17,0)))</f>
        <v>0</v>
      </c>
      <c r="AH17" s="31" t="str">
        <f aca="true">IF(ISERROR(MATCH($A17,OFFSET($C$9,COLUMN(AH$9)-COLUMN($AH$9)+1,0,1,COLUMNS($C$9:$L$9)),0)),"",INDEX($A$10:$A$17,COLUMN(AH$9)-COLUMN($AH$9)+1))</f>
        <v/>
      </c>
      <c r="AI17" s="31" t="str">
        <f aca="true">IF(ISERROR(MATCH($A17,OFFSET($C$9,COLUMN(AI$9)-COLUMN($AH$9)+1,0,1,COLUMNS($C$9:$L$9)),0)),"",INDEX($A$10:$A$17,COLUMN(AI$9)-COLUMN($AH$9)+1))</f>
        <v/>
      </c>
      <c r="AJ17" s="31" t="str">
        <f aca="true">IF(ISERROR(MATCH($A17,OFFSET($C$9,COLUMN(AJ$9)-COLUMN($AH$9)+1,0,1,COLUMNS($C$9:$L$9)),0)),"",INDEX($A$10:$A$17,COLUMN(AJ$9)-COLUMN($AH$9)+1))</f>
        <v/>
      </c>
      <c r="AK17" s="31" t="str">
        <f aca="true">IF(ISERROR(MATCH($A17,OFFSET($C$9,COLUMN(AK$9)-COLUMN($AH$9)+1,0,1,COLUMNS($C$9:$L$9)),0)),"",INDEX($A$10:$A$17,COLUMN(AK$9)-COLUMN($AH$9)+1))</f>
        <v/>
      </c>
      <c r="AL17" s="31" t="str">
        <f aca="true">IF(ISERROR(MATCH($A17,OFFSET($C$9,COLUMN(AL$9)-COLUMN($AH$9)+1,0,1,COLUMNS($C$9:$L$9)),0)),"",INDEX($A$10:$A$17,COLUMN(AL$9)-COLUMN($AH$9)+1))</f>
        <v/>
      </c>
      <c r="AM17" s="31" t="str">
        <f aca="true">IF(ISERROR(MATCH($A17,OFFSET($C$9,COLUMN(AM$9)-COLUMN($AH$9)+1,0,1,COLUMNS($C$9:$L$9)),0)),"",INDEX($A$10:$A$17,COLUMN(AM$9)-COLUMN($AH$9)+1))</f>
        <v/>
      </c>
      <c r="AN17" s="31" t="str">
        <f aca="true">IF(ISERROR(MATCH($A17,OFFSET($C$9,COLUMN(AN$9)-COLUMN($AH$9)+1,0,1,COLUMNS($C$9:$L$9)),0)),"",INDEX($A$10:$A$17,COLUMN(AN$9)-COLUMN($AH$9)+1))</f>
        <v/>
      </c>
      <c r="AO17" s="31" t="str">
        <f aca="true">IF(ISERROR(MATCH($A17,OFFSET($C$9,COLUMN(AO$9)-COLUMN($AH$9)+1,0,1,COLUMNS($C$9:$L$9)),0)),"",INDEX($A$10:$A$17,COLUMN(AO$9)-COLUMN($AH$9)+1))</f>
        <v/>
      </c>
      <c r="AP17" s="31" t="str">
        <f aca="true">IF(ISERROR(MATCH($A17,OFFSET($C$9,COLUMN(AP$9)-COLUMN($AH$9)+1,0,1,COLUMNS($C$9:$L$9)),0)),"",INDEX($A$10:$A$17,COLUMN(AP$9)-COLUMN($AH$9)+1))</f>
        <v/>
      </c>
      <c r="AQ17" s="31" t="str">
        <f aca="true">IF(ISERROR(MATCH($A17,OFFSET($C$9,COLUMN(AQ$9)-COLUMN($AH$9)+1,0,1,COLUMNS($C$9:$L$9)),0)),"",INDEX($A$10:$A$17,COLUMN(AQ$9)-COLUMN($AH$9)+1))</f>
        <v/>
      </c>
      <c r="AR17" s="31" t="str">
        <f aca="true">IF(ISERROR(MATCH($A17,OFFSET($C$9,COLUMN(AR$9)-COLUMN($AH$9)+1,0,1,COLUMNS($C$9:$L$9)),0)),"",INDEX($A$10:$A$17,COLUMN(AR$9)-COLUMN($AH$9)+1))</f>
        <v/>
      </c>
      <c r="AS17" s="31" t="str">
        <f aca="true">IF(ISERROR(MATCH($A17,OFFSET($C$9,COLUMN(AS$9)-COLUMN($AH$9)+1,0,1,COLUMNS($C$9:$L$9)),0)),"",INDEX($A$10:$A$17,COLUMN(AS$9)-COLUMN($AH$9)+1))</f>
        <v/>
      </c>
      <c r="AT17" s="31" t="str">
        <f aca="true">IF(ISERROR(MATCH($A17,OFFSET($C$9,COLUMN(AT$9)-COLUMN($AH$9)+1,0,1,COLUMNS($C$9:$L$9)),0)),"",INDEX($A$10:$A$17,COLUMN(AT$9)-COLUMN($AH$9)+1))</f>
        <v/>
      </c>
      <c r="AU17" s="31" t="str">
        <f aca="true">IF(ISERROR(MATCH($A17,OFFSET($C$9,COLUMN(AU$9)-COLUMN($AH$9)+1,0,1,COLUMNS($C$9:$L$9)),0)),"",INDEX($A$10:$A$17,COLUMN(AU$9)-COLUMN($AH$9)+1))</f>
        <v/>
      </c>
      <c r="AV17" s="31" t="str">
        <f aca="true">IF(ISERROR(MATCH($A17,OFFSET($C$9,COLUMN(AV$9)-COLUMN($AH$9)+1,0,1,COLUMNS($C$9:$L$9)),0)),"",INDEX($A$10:$A$17,COLUMN(AV$9)-COLUMN($AH$9)+1))</f>
        <v/>
      </c>
      <c r="AW17" s="31" t="str">
        <f aca="true">IF(ISERROR(MATCH($A17,OFFSET($C$9,COLUMN(AW$9)-COLUMN($AH$9)+1,0,1,COLUMNS($C$9:$L$9)),0)),"",INDEX($A$10:$A$17,COLUMN(AW$9)-COLUMN($AH$9)+1))</f>
        <v/>
      </c>
      <c r="AX17" s="31" t="str">
        <f aca="true">IF(ISERROR(MATCH($A17,OFFSET($C$9,COLUMN(AX$9)-COLUMN($AH$9)+1,0,1,COLUMNS($C$9:$L$9)),0)),"",INDEX($A$10:$A$17,COLUMN(AX$9)-COLUMN($AH$9)+1))</f>
        <v/>
      </c>
      <c r="AY17" s="31" t="str">
        <f aca="true">IF(ISERROR(MATCH($A17,OFFSET($C$9,COLUMN(AY$9)-COLUMN($AH$9)+1,0,1,COLUMNS($C$9:$L$9)),0)),"",INDEX($A$10:$A$17,COLUMN(AY$9)-COLUMN($AH$9)+1))</f>
        <v/>
      </c>
      <c r="AZ17" s="31" t="str">
        <f aca="true">IF(ISERROR(MATCH($A17,OFFSET($C$9,COLUMN(AZ$9)-COLUMN($AH$9)+1,0,1,COLUMNS($C$9:$L$9)),0)),"",INDEX($A$10:$A$17,COLUMN(AZ$9)-COLUMN($AH$9)+1))</f>
        <v/>
      </c>
      <c r="BA17" s="31" t="str">
        <f aca="true">IF(ISERROR(MATCH($A17,OFFSET($C$9,COLUMN(BA$9)-COLUMN($AH$9)+1,0,1,COLUMNS($C$9:$L$9)),0)),"",INDEX($A$10:$A$17,COLUMN(BA$9)-COLUMN($AH$9)+1))</f>
        <v/>
      </c>
      <c r="BB17" s="31" t="str">
        <f aca="true">IF(ISERROR(MATCH($A17,OFFSET($C$9,COLUMN(BB$9)-COLUMN($AH$9)+1,0,1,COLUMNS($C$9:$L$9)),0)),"",INDEX($A$10:$A$17,COLUMN(BB$9)-COLUMN($AH$9)+1))</f>
        <v/>
      </c>
      <c r="BC17" s="31" t="str">
        <f aca="true">IF(ISERROR(MATCH($A17,OFFSET($C$9,COLUMN(BC$9)-COLUMN($AH$9)+1,0,1,COLUMNS($C$9:$L$9)),0)),"",INDEX($A$10:$A$17,COLUMN(BC$9)-COLUMN($AH$9)+1))</f>
        <v/>
      </c>
      <c r="BD17" s="31" t="str">
        <f aca="true">IF(ISERROR(MATCH($A17,OFFSET($C$9,COLUMN(BD$9)-COLUMN($AH$9)+1,0,1,COLUMNS($C$9:$L$9)),0)),"",INDEX($A$10:$A$17,COLUMN(BD$9)-COLUMN($AH$9)+1))</f>
        <v/>
      </c>
      <c r="BE17" s="31" t="str">
        <f aca="true">IF(ISERROR(MATCH($A17,OFFSET($C$9,COLUMN(BE$9)-COLUMN($AH$9)+1,0,1,COLUMNS($C$9:$L$9)),0)),"",INDEX($A$10:$A$17,COLUMN(BE$9)-COLUMN($AH$9)+1))</f>
        <v/>
      </c>
      <c r="BF17" s="31" t="str">
        <f aca="true">IF(ISERROR(MATCH($A17,OFFSET($C$9,COLUMN(BF$9)-COLUMN($AH$9)+1,0,1,COLUMNS($C$9:$L$9)),0)),"",INDEX($A$10:$A$17,COLUMN(BF$9)-COLUMN($AH$9)+1))</f>
        <v/>
      </c>
      <c r="BG17" s="31" t="str">
        <f aca="true">IF(ISERROR(MATCH($A17,OFFSET($C$9,COLUMN(BG$9)-COLUMN($AH$9)+1,0,1,COLUMNS($C$9:$L$9)),0)),"",INDEX($A$10:$A$17,COLUMN(BG$9)-COLUMN($AH$9)+1))</f>
        <v/>
      </c>
      <c r="BH17" s="31" t="str">
        <f aca="true">IF(ISERROR(MATCH($A17,OFFSET($C$9,COLUMN(BH$9)-COLUMN($AH$9)+1,0,1,COLUMNS($C$9:$L$9)),0)),"",INDEX($A$10:$A$17,COLUMN(BH$9)-COLUMN($AH$9)+1))</f>
        <v/>
      </c>
      <c r="BI17" s="31" t="str">
        <f aca="true">IF(ISERROR(MATCH($A17,OFFSET($C$9,COLUMN(BI$9)-COLUMN($AH$9)+1,0,1,COLUMNS($C$9:$L$9)),0)),"",INDEX($A$10:$A$17,COLUMN(BI$9)-COLUMN($AH$9)+1))</f>
        <v/>
      </c>
      <c r="BJ17" s="31" t="str">
        <f aca="true">IF(ISERROR(MATCH($A17,OFFSET($C$9,COLUMN(BJ$9)-COLUMN($AH$9)+1,0,1,COLUMNS($C$9:$L$9)),0)),"",INDEX($A$10:$A$17,COLUMN(BJ$9)-COLUMN($AH$9)+1))</f>
        <v/>
      </c>
      <c r="BK17" s="31" t="str">
        <f aca="true">IF(ISERROR(MATCH($A17,OFFSET($C$9,COLUMN(BK$9)-COLUMN($AH$9)+1,0,1,COLUMNS($C$9:$L$9)),0)),"",INDEX($A$10:$A$17,COLUMN(BK$9)-COLUMN($AH$9)+1))</f>
        <v/>
      </c>
      <c r="BL17" s="31" t="str">
        <f aca="true">IF(ISERROR(MATCH($A17,OFFSET($C$9,COLUMN(BL$9)-COLUMN($AH$9)+1,0,1,COLUMNS($C$9:$L$9)),0)),"",INDEX($A$10:$A$17,COLUMN(BL$9)-COLUMN($AH$9)+1))</f>
        <v/>
      </c>
      <c r="BM17" s="31" t="str">
        <f aca="true">IF(ISERROR(MATCH($A17,OFFSET($C$9,COLUMN(BM$9)-COLUMN($AH$9)+1,0,1,COLUMNS($C$9:$L$9)),0)),"",INDEX($A$10:$A$17,COLUMN(BM$9)-COLUMN($AH$9)+1))</f>
        <v/>
      </c>
      <c r="BN17" s="31" t="str">
        <f aca="true">IF(ISERROR(MATCH($A17,OFFSET($C$9,COLUMN(BN$9)-COLUMN($AH$9)+1,0,1,COLUMNS($C$9:$L$9)),0)),"",INDEX($A$10:$A$17,COLUMN(BN$9)-COLUMN($AH$9)+1))</f>
        <v/>
      </c>
      <c r="BO17" s="31" t="str">
        <f aca="true">IF(ISERROR(MATCH($A17,OFFSET($C$9,COLUMN(BO$9)-COLUMN($AH$9)+1,0,1,COLUMNS($C$9:$L$9)),0)),"",INDEX($A$10:$A$17,COLUMN(BO$9)-COLUMN($AH$9)+1))</f>
        <v/>
      </c>
      <c r="BP17" s="31" t="str">
        <f aca="true">IF(ISERROR(MATCH($A17,OFFSET($C$9,COLUMN(BP$9)-COLUMN($AH$9)+1,0,1,COLUMNS($C$9:$L$9)),0)),"",INDEX($A$10:$A$17,COLUMN(BP$9)-COLUMN($AH$9)+1))</f>
        <v/>
      </c>
      <c r="BQ17" s="31" t="str">
        <f aca="true">IF(ISERROR(MATCH($A17,OFFSET($C$9,COLUMN(BQ$9)-COLUMN($AH$9)+1,0,1,COLUMNS($C$9:$L$9)),0)),"",INDEX($A$10:$A$17,COLUMN(BQ$9)-COLUMN($AH$9)+1))</f>
        <v/>
      </c>
      <c r="BR17" s="31" t="str">
        <f aca="true">IF(ISERROR(MATCH($A17,OFFSET($C$9,COLUMN(BR$9)-COLUMN($AH$9)+1,0,1,COLUMNS($C$9:$L$9)),0)),"",INDEX($A$10:$A$17,COLUMN(BR$9)-COLUMN($AH$9)+1))</f>
        <v/>
      </c>
      <c r="BS17" s="31" t="str">
        <f aca="true">IF(ISERROR(MATCH($A17,OFFSET($C$9,COLUMN(BS$9)-COLUMN($AH$9)+1,0,1,COLUMNS($C$9:$L$9)),0)),"",INDEX($A$10:$A$17,COLUMN(BS$9)-COLUMN($AH$9)+1))</f>
        <v/>
      </c>
      <c r="BT17" s="31" t="str">
        <f aca="true">IF(ISERROR(MATCH($A17,OFFSET($C$9,COLUMN(BT$9)-COLUMN($AH$9)+1,0,1,COLUMNS($C$9:$L$9)),0)),"",INDEX($A$10:$A$17,COLUMN(BT$9)-COLUMN($AH$9)+1))</f>
        <v/>
      </c>
      <c r="BU17" s="31" t="str">
        <f aca="true">IF(ISERROR(MATCH($A17,OFFSET($C$9,COLUMN(BU$9)-COLUMN($AH$9)+1,0,1,COLUMNS($C$9:$L$9)),0)),"",INDEX($A$10:$A$17,COLUMN(BU$9)-COLUMN($AH$9)+1))</f>
        <v/>
      </c>
      <c r="BV17" s="31" t="str">
        <f aca="true">IF(ISERROR(MATCH($A17,OFFSET($C$9,COLUMN(BV$9)-COLUMN($AH$9)+1,0,1,COLUMNS($C$9:$L$9)),0)),"",INDEX($A$10:$A$17,COLUMN(BV$9)-COLUMN($AH$9)+1))</f>
        <v/>
      </c>
      <c r="BW17" s="31" t="str">
        <f aca="true">IF(ISERROR(MATCH($A17,OFFSET($C$9,COLUMN(BW$9)-COLUMN($AH$9)+1,0,1,COLUMNS($C$9:$L$9)),0)),"",INDEX($A$10:$A$17,COLUMN(BW$9)-COLUMN($AH$9)+1))</f>
        <v/>
      </c>
      <c r="BX17" s="31" t="str">
        <f aca="true">IF(ISERROR(MATCH($A17,OFFSET($C$9,COLUMN(BX$9)-COLUMN($AH$9)+1,0,1,COLUMNS($C$9:$L$9)),0)),"",INDEX($A$10:$A$17,COLUMN(BX$9)-COLUMN($AH$9)+1))</f>
        <v/>
      </c>
      <c r="BY17" s="31" t="str">
        <f aca="true">IF(ISERROR(MATCH($A17,OFFSET($C$9,COLUMN(BY$9)-COLUMN($AH$9)+1,0,1,COLUMNS($C$9:$L$9)),0)),"",INDEX($A$10:$A$17,COLUMN(BY$9)-COLUMN($AH$9)+1))</f>
        <v/>
      </c>
      <c r="BZ17" s="31" t="str">
        <f aca="true">IF(ISERROR(MATCH($A17,OFFSET($C$9,COLUMN(BZ$9)-COLUMN($AH$9)+1,0,1,COLUMNS($C$9:$L$9)),0)),"",INDEX($A$10:$A$17,COLUMN(BZ$9)-COLUMN($AH$9)+1))</f>
        <v/>
      </c>
      <c r="CA17" s="31" t="str">
        <f aca="true">IF(ISERROR(MATCH($A17,OFFSET($C$9,COLUMN(CA$9)-COLUMN($AH$9)+1,0,1,COLUMNS($C$9:$L$9)),0)),"",INDEX($A$10:$A$17,COLUMN(CA$9)-COLUMN($AH$9)+1))</f>
        <v/>
      </c>
      <c r="CB17" s="31" t="str">
        <f aca="true">IF(ISERROR(MATCH($A17,OFFSET($C$9,COLUMN(CB$9)-COLUMN($AH$9)+1,0,1,COLUMNS($C$9:$L$9)),0)),"",INDEX($A$10:$A$17,COLUMN(CB$9)-COLUMN($AH$9)+1))</f>
        <v/>
      </c>
      <c r="CC17" s="31" t="str">
        <f aca="true">IF(ISERROR(MATCH($A17,OFFSET($C$9,COLUMN(CC$9)-COLUMN($AH$9)+1,0,1,COLUMNS($C$9:$L$9)),0)),"",INDEX($A$10:$A$17,COLUMN(CC$9)-COLUMN($AH$9)+1))</f>
        <v/>
      </c>
      <c r="CD17" s="31" t="str">
        <f aca="true">IF(ISERROR(MATCH($A17,OFFSET($C$9,COLUMN(CD$9)-COLUMN($AH$9)+1,0,1,COLUMNS($C$9:$L$9)),0)),"",INDEX($A$10:$A$17,COLUMN(CD$9)-COLUMN($AH$9)+1))</f>
        <v/>
      </c>
      <c r="CE17" s="31" t="str">
        <f aca="true">IF(ISERROR(MATCH($A17,OFFSET($C$9,COLUMN(CE$9)-COLUMN($AH$9)+1,0,1,COLUMNS($C$9:$L$9)),0)),"",INDEX($A$10:$A$17,COLUMN(CE$9)-COLUMN($AH$9)+1))</f>
        <v/>
      </c>
      <c r="CF17" s="33" t="str">
        <f aca="false">IF(AH17="","",INDEX($S$10:$S$17,MATCH(AH17,$A$10:$A$17,0)))</f>
        <v/>
      </c>
      <c r="CG17" s="33" t="str">
        <f aca="false">IF(AI17="","",INDEX($S$10:$S$17,MATCH(AI17,$A$10:$A$17,0)))</f>
        <v/>
      </c>
      <c r="CH17" s="33" t="str">
        <f aca="false">IF(AJ17="","",INDEX($S$10:$S$17,MATCH(AJ17,$A$10:$A$17,0)))</f>
        <v/>
      </c>
      <c r="CI17" s="33" t="str">
        <f aca="false">IF(AK17="","",INDEX($S$10:$S$17,MATCH(AK17,$A$10:$A$17,0)))</f>
        <v/>
      </c>
      <c r="CJ17" s="33" t="str">
        <f aca="false">IF(AL17="","",INDEX($S$10:$S$17,MATCH(AL17,$A$10:$A$17,0)))</f>
        <v/>
      </c>
      <c r="CK17" s="33" t="str">
        <f aca="false">IF(AM17="","",INDEX($S$10:$S$17,MATCH(AM17,$A$10:$A$17,0)))</f>
        <v/>
      </c>
      <c r="CL17" s="33" t="str">
        <f aca="false">IF(AN17="","",INDEX($S$10:$S$17,MATCH(AN17,$A$10:$A$17,0)))</f>
        <v/>
      </c>
      <c r="CM17" s="33" t="str">
        <f aca="false">IF(AO17="","",INDEX($S$10:$S$17,MATCH(AO17,$A$10:$A$17,0)))</f>
        <v/>
      </c>
      <c r="CN17" s="33" t="str">
        <f aca="false">IF(AP17="","",INDEX($S$10:$S$17,MATCH(AP17,$A$10:$A$17,0)))</f>
        <v/>
      </c>
      <c r="CO17" s="33" t="str">
        <f aca="false">IF(AQ17="","",INDEX($S$10:$S$17,MATCH(AQ17,$A$10:$A$17,0)))</f>
        <v/>
      </c>
      <c r="CP17" s="33" t="str">
        <f aca="false">IF(AR17="","",INDEX($S$10:$S$17,MATCH(AR17,$A$10:$A$17,0)))</f>
        <v/>
      </c>
      <c r="CQ17" s="33" t="str">
        <f aca="false">IF(AS17="","",INDEX($S$10:$S$17,MATCH(AS17,$A$10:$A$17,0)))</f>
        <v/>
      </c>
      <c r="CR17" s="33" t="str">
        <f aca="false">IF(AT17="","",INDEX($S$10:$S$17,MATCH(AT17,$A$10:$A$17,0)))</f>
        <v/>
      </c>
      <c r="CS17" s="33" t="str">
        <f aca="false">IF(AU17="","",INDEX($S$10:$S$17,MATCH(AU17,$A$10:$A$17,0)))</f>
        <v/>
      </c>
      <c r="CT17" s="33" t="str">
        <f aca="false">IF(AV17="","",INDEX($S$10:$S$17,MATCH(AV17,$A$10:$A$17,0)))</f>
        <v/>
      </c>
      <c r="CU17" s="33" t="str">
        <f aca="false">IF(AW17="","",INDEX($S$10:$S$17,MATCH(AW17,$A$10:$A$17,0)))</f>
        <v/>
      </c>
      <c r="CV17" s="33" t="str">
        <f aca="false">IF(AX17="","",INDEX($S$10:$S$17,MATCH(AX17,$A$10:$A$17,0)))</f>
        <v/>
      </c>
      <c r="CW17" s="33" t="str">
        <f aca="false">IF(AY17="","",INDEX($S$10:$S$17,MATCH(AY17,$A$10:$A$17,0)))</f>
        <v/>
      </c>
      <c r="CX17" s="33" t="str">
        <f aca="false">IF(AZ17="","",INDEX($S$10:$S$17,MATCH(AZ17,$A$10:$A$17,0)))</f>
        <v/>
      </c>
      <c r="CY17" s="33" t="str">
        <f aca="false">IF(BA17="","",INDEX($S$10:$S$17,MATCH(BA17,$A$10:$A$17,0)))</f>
        <v/>
      </c>
      <c r="CZ17" s="33" t="str">
        <f aca="false">IF(BB17="","",INDEX($S$10:$S$17,MATCH(BB17,$A$10:$A$17,0)))</f>
        <v/>
      </c>
      <c r="DA17" s="33" t="str">
        <f aca="false">IF(BC17="","",INDEX($S$10:$S$17,MATCH(BC17,$A$10:$A$17,0)))</f>
        <v/>
      </c>
      <c r="DB17" s="33" t="str">
        <f aca="false">IF(BD17="","",INDEX($S$10:$S$17,MATCH(BD17,$A$10:$A$17,0)))</f>
        <v/>
      </c>
      <c r="DC17" s="33" t="str">
        <f aca="false">IF(BE17="","",INDEX($S$10:$S$17,MATCH(BE17,$A$10:$A$17,0)))</f>
        <v/>
      </c>
      <c r="DD17" s="33" t="str">
        <f aca="false">IF(BF17="","",INDEX($S$10:$S$17,MATCH(BF17,$A$10:$A$17,0)))</f>
        <v/>
      </c>
      <c r="DE17" s="33" t="str">
        <f aca="false">IF(BG17="","",INDEX($S$10:$S$17,MATCH(BG17,$A$10:$A$17,0)))</f>
        <v/>
      </c>
      <c r="DF17" s="33" t="str">
        <f aca="false">IF(BH17="","",INDEX($S$10:$S$17,MATCH(BH17,$A$10:$A$17,0)))</f>
        <v/>
      </c>
      <c r="DG17" s="33" t="str">
        <f aca="false">IF(BI17="","",INDEX($S$10:$S$17,MATCH(BI17,$A$10:$A$17,0)))</f>
        <v/>
      </c>
      <c r="DH17" s="33" t="str">
        <f aca="false">IF(BJ17="","",INDEX($S$10:$S$17,MATCH(BJ17,$A$10:$A$17,0)))</f>
        <v/>
      </c>
      <c r="DI17" s="33" t="str">
        <f aca="false">IF(BK17="","",INDEX($S$10:$S$17,MATCH(BK17,$A$10:$A$17,0)))</f>
        <v/>
      </c>
      <c r="DJ17" s="33" t="str">
        <f aca="false">IF(BL17="","",INDEX($S$10:$S$17,MATCH(BL17,$A$10:$A$17,0)))</f>
        <v/>
      </c>
      <c r="DK17" s="33" t="str">
        <f aca="false">IF(BM17="","",INDEX($S$10:$S$17,MATCH(BM17,$A$10:$A$17,0)))</f>
        <v/>
      </c>
      <c r="DL17" s="33" t="str">
        <f aca="false">IF(BN17="","",INDEX($S$10:$S$17,MATCH(BN17,$A$10:$A$17,0)))</f>
        <v/>
      </c>
      <c r="DM17" s="33" t="str">
        <f aca="false">IF(BO17="","",INDEX($S$10:$S$17,MATCH(BO17,$A$10:$A$17,0)))</f>
        <v/>
      </c>
      <c r="DN17" s="33" t="str">
        <f aca="false">IF(BP17="","",INDEX($S$10:$S$17,MATCH(BP17,$A$10:$A$17,0)))</f>
        <v/>
      </c>
      <c r="DO17" s="33" t="str">
        <f aca="false">IF(BQ17="","",INDEX($S$10:$S$17,MATCH(BQ17,$A$10:$A$17,0)))</f>
        <v/>
      </c>
      <c r="DP17" s="33" t="str">
        <f aca="false">IF(BR17="","",INDEX($S$10:$S$17,MATCH(BR17,$A$10:$A$17,0)))</f>
        <v/>
      </c>
      <c r="DQ17" s="33" t="str">
        <f aca="false">IF(BS17="","",INDEX($S$10:$S$17,MATCH(BS17,$A$10:$A$17,0)))</f>
        <v/>
      </c>
      <c r="DR17" s="33" t="str">
        <f aca="false">IF(BT17="","",INDEX($S$10:$S$17,MATCH(BT17,$A$10:$A$17,0)))</f>
        <v/>
      </c>
      <c r="DS17" s="33" t="str">
        <f aca="false">IF(BU17="","",INDEX($S$10:$S$17,MATCH(BU17,$A$10:$A$17,0)))</f>
        <v/>
      </c>
      <c r="DT17" s="33" t="str">
        <f aca="false">IF(BV17="","",INDEX($S$10:$S$17,MATCH(BV17,$A$10:$A$17,0)))</f>
        <v/>
      </c>
      <c r="DU17" s="33" t="str">
        <f aca="false">IF(BW17="","",INDEX($S$10:$S$17,MATCH(BW17,$A$10:$A$17,0)))</f>
        <v/>
      </c>
      <c r="DV17" s="33" t="str">
        <f aca="false">IF(BX17="","",INDEX($S$10:$S$17,MATCH(BX17,$A$10:$A$17,0)))</f>
        <v/>
      </c>
      <c r="DW17" s="33" t="str">
        <f aca="false">IF(BY17="","",INDEX($S$10:$S$17,MATCH(BY17,$A$10:$A$17,0)))</f>
        <v/>
      </c>
      <c r="DX17" s="33" t="str">
        <f aca="false">IF(BZ17="","",INDEX($S$10:$S$17,MATCH(BZ17,$A$10:$A$17,0)))</f>
        <v/>
      </c>
      <c r="DY17" s="33" t="str">
        <f aca="false">IF(CA17="","",INDEX($S$10:$S$17,MATCH(CA17,$A$10:$A$17,0)))</f>
        <v/>
      </c>
      <c r="DZ17" s="33" t="str">
        <f aca="false">IF(CB17="","",INDEX($S$10:$S$17,MATCH(CB17,$A$10:$A$17,0)))</f>
        <v/>
      </c>
      <c r="EA17" s="33" t="str">
        <f aca="false">IF(CC17="","",INDEX($S$10:$S$17,MATCH(CC17,$A$10:$A$17,0)))</f>
        <v/>
      </c>
      <c r="EB17" s="33" t="str">
        <f aca="false">IF(CD17="","",INDEX($S$10:$S$17,MATCH(CD17,$A$10:$A$17,0)))</f>
        <v/>
      </c>
      <c r="EC17" s="33" t="str">
        <f aca="false">IF(CE17="","",INDEX($S$10:$S$17,MATCH(CE17,$A$10:$A$17,0)))</f>
        <v/>
      </c>
      <c r="EE17" s="36" t="e">
        <f aca="false">IF(B17="",NA(),IF(P17=0,NA(),Q17))</f>
        <v>#N/A</v>
      </c>
      <c r="EF17" s="37" t="e">
        <f aca="false">IF(B17="",NA(),IF(P17=0,NA(),IF(U17&lt;=0.01,P17,NA())))</f>
        <v>#N/A</v>
      </c>
      <c r="EG17" s="37" t="e">
        <f aca="false">IF(B17="",NA(),IF(ISERROR(EF17),NA(),O17-P17))</f>
        <v>#N/A</v>
      </c>
      <c r="EH17" s="37" t="e">
        <f aca="false">IF(B17="",NA(),IF(ISERROR(EF17),NA(),P17-M17))</f>
        <v>#N/A</v>
      </c>
      <c r="EI17" s="37" t="e">
        <f aca="false">IF(B17="",NA(),IF(P17=0,NA(),IF(U17&gt;0,P17,NA())))</f>
        <v>#N/A</v>
      </c>
      <c r="EJ17" s="37" t="e">
        <f aca="false">IF(B17="",NA(),IF(ISERROR(EI17),NA(),O17-P17))</f>
        <v>#N/A</v>
      </c>
      <c r="EK17" s="37" t="e">
        <f aca="false">IF(B17="",NA(),IF(ISERROR(EI17),NA(),P17-M17))</f>
        <v>#N/A</v>
      </c>
      <c r="EL17" s="36" t="e">
        <f aca="false">IF(B17="",NA(),IF(P17=0,NA(),U17))</f>
        <v>#N/A</v>
      </c>
      <c r="EM17" s="36" t="n">
        <f aca="false">IF(B17="",NA(),IF(P17=0,T17/5,NA()))</f>
        <v>5.13333333333333</v>
      </c>
      <c r="EN17" s="36" t="n">
        <f aca="false">IF(B17="",NA(),IF(P17=0,T17,NA()))</f>
        <v>25.6666666666667</v>
      </c>
      <c r="EO17" s="38" t="n">
        <v>11.5</v>
      </c>
    </row>
    <row r="18" customFormat="false" ht="12" hidden="false" customHeight="false" outlineLevel="0" collapsed="false">
      <c r="A18" s="17" t="s">
        <v>9</v>
      </c>
      <c r="M18" s="0"/>
      <c r="EL18" s="36"/>
    </row>
  </sheetData>
  <mergeCells count="2">
    <mergeCell ref="M7:O7"/>
    <mergeCell ref="C9:H9"/>
  </mergeCells>
  <conditionalFormatting sqref="B10:B14 B16:B17">
    <cfRule type="expression" priority="2" aboveAverage="0" equalAverage="0" bottom="0" percent="0" rank="0" text="" dxfId="0">
      <formula>U10=0</formula>
    </cfRule>
    <cfRule type="expression" priority="3" aboveAverage="0" equalAverage="0" bottom="0" percent="0" rank="0" text="" dxfId="1">
      <formula>U10=0</formula>
    </cfRule>
  </conditionalFormatting>
  <conditionalFormatting sqref="B15">
    <cfRule type="expression" priority="4" aboveAverage="0" equalAverage="0" bottom="0" percent="0" rank="0" text="" dxfId="2">
      <formula>U15=0</formula>
    </cfRule>
    <cfRule type="expression" priority="5" aboveAverage="0" equalAverage="0" bottom="0" percent="0" rank="0" text="" dxfId="3">
      <formula>U15=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21.99"/>
  </cols>
  <sheetData>
    <row r="1" customFormat="false" ht="15" hidden="false" customHeight="false" outlineLevel="0" collapsed="false">
      <c r="A1" s="46" t="s">
        <v>42</v>
      </c>
    </row>
    <row r="2" customFormat="false" ht="12" hidden="false" customHeight="false" outlineLevel="0" collapsed="false">
      <c r="A2" s="47" t="s">
        <v>43</v>
      </c>
    </row>
    <row r="3" customFormat="false" ht="12" hidden="false" customHeight="false" outlineLevel="0" collapsed="false">
      <c r="A3" s="47"/>
    </row>
    <row r="4" customFormat="false" ht="12" hidden="false" customHeight="false" outlineLevel="0" collapsed="false">
      <c r="A4" s="47"/>
    </row>
    <row r="5" customFormat="false" ht="12" hidden="false" customHeight="false" outlineLevel="0" collapsed="false">
      <c r="A5" s="47"/>
    </row>
    <row r="10" customFormat="false" ht="12" hidden="false" customHeight="false" outlineLevel="0" collapsed="false">
      <c r="A10" s="48" t="s">
        <v>44</v>
      </c>
      <c r="B10" s="48" t="s">
        <v>45</v>
      </c>
    </row>
    <row r="11" customFormat="false" ht="12" hidden="false" customHeight="false" outlineLevel="0" collapsed="false">
      <c r="A11" s="49" t="n">
        <v>39814</v>
      </c>
      <c r="B11" s="0" t="s">
        <v>46</v>
      </c>
    </row>
    <row r="12" customFormat="false" ht="12" hidden="false" customHeight="false" outlineLevel="0" collapsed="false">
      <c r="A12" s="49" t="n">
        <v>40544</v>
      </c>
    </row>
    <row r="13" customFormat="false" ht="12" hidden="false" customHeight="false" outlineLevel="0" collapsed="false">
      <c r="A13" s="49" t="n">
        <v>40172</v>
      </c>
      <c r="B13" s="0" t="s">
        <v>47</v>
      </c>
    </row>
    <row r="14" customFormat="false" ht="12" hidden="false" customHeight="false" outlineLevel="0" collapsed="false">
      <c r="A14" s="49" t="n">
        <v>40537</v>
      </c>
    </row>
    <row r="15" customFormat="false" ht="12" hidden="false" customHeight="false" outlineLevel="0" collapsed="false">
      <c r="A15"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03.16"/>
  </cols>
  <sheetData>
    <row r="1" customFormat="false" ht="16" hidden="false" customHeight="false" outlineLevel="0" collapsed="false">
      <c r="A1" s="50" t="s">
        <v>48</v>
      </c>
    </row>
    <row r="2" customFormat="false" ht="12" hidden="false" customHeight="false" outlineLevel="0" collapsed="false">
      <c r="A2" s="0" t="s">
        <v>49</v>
      </c>
    </row>
    <row r="3" customFormat="false" ht="12" hidden="false" customHeight="false" outlineLevel="0" collapsed="false">
      <c r="A3" s="5" t="s">
        <v>50</v>
      </c>
    </row>
    <row r="4" customFormat="false" ht="12" hidden="false" customHeight="false" outlineLevel="0" collapsed="false">
      <c r="A4" s="0" t="s">
        <v>51</v>
      </c>
    </row>
    <row r="6" customFormat="false" ht="12" hidden="false" customHeight="false" outlineLevel="0" collapsed="false">
      <c r="A6" s="4" t="s">
        <v>52</v>
      </c>
    </row>
    <row r="7" customFormat="false" ht="12" hidden="false" customHeight="false" outlineLevel="0" collapsed="false">
      <c r="A7" s="51" t="s">
        <v>53</v>
      </c>
      <c r="C7" s="52"/>
    </row>
    <row r="8" customFormat="false" ht="12" hidden="false" customHeight="false" outlineLevel="0" collapsed="false">
      <c r="A8" s="53" t="s">
        <v>54</v>
      </c>
    </row>
    <row r="9" customFormat="false" ht="12" hidden="false" customHeight="false" outlineLevel="0" collapsed="false">
      <c r="A9" s="54" t="s">
        <v>55</v>
      </c>
    </row>
    <row r="10" customFormat="false" ht="12" hidden="false" customHeight="false" outlineLevel="0" collapsed="false">
      <c r="A10" s="55"/>
    </row>
    <row r="11" customFormat="false" ht="12" hidden="false" customHeight="false" outlineLevel="0" collapsed="false">
      <c r="A11" s="53" t="s">
        <v>56</v>
      </c>
    </row>
    <row r="12" customFormat="false" ht="12" hidden="false" customHeight="false" outlineLevel="0" collapsed="false">
      <c r="A12" s="55"/>
    </row>
    <row r="13" customFormat="false" ht="12" hidden="false" customHeight="false" outlineLevel="0" collapsed="false">
      <c r="A13" s="56" t="s">
        <v>57</v>
      </c>
    </row>
    <row r="14" customFormat="false" ht="12" hidden="false" customHeight="false" outlineLevel="0" collapsed="false">
      <c r="A14" s="52" t="s">
        <v>58</v>
      </c>
    </row>
    <row r="15" customFormat="false" ht="12" hidden="false" customHeight="false" outlineLevel="0" collapsed="false">
      <c r="A15" s="52" t="s">
        <v>59</v>
      </c>
    </row>
    <row r="16" customFormat="false" ht="12" hidden="false" customHeight="false" outlineLevel="0" collapsed="false">
      <c r="A16" s="52" t="s">
        <v>60</v>
      </c>
    </row>
    <row r="17" customFormat="false" ht="12" hidden="false" customHeight="false" outlineLevel="0" collapsed="false">
      <c r="A17" s="52" t="s">
        <v>61</v>
      </c>
    </row>
    <row r="18" customFormat="false" ht="12" hidden="false" customHeight="false" outlineLevel="0" collapsed="false">
      <c r="A18" s="52" t="s">
        <v>62</v>
      </c>
    </row>
    <row r="19" customFormat="false" ht="12" hidden="false" customHeight="false" outlineLevel="0" collapsed="false">
      <c r="A19" s="52" t="s">
        <v>63</v>
      </c>
    </row>
    <row r="20" customFormat="false" ht="12" hidden="false" customHeight="false" outlineLevel="0" collapsed="false">
      <c r="A20" s="52" t="s">
        <v>64</v>
      </c>
    </row>
    <row r="22" customFormat="false" ht="12" hidden="false" customHeight="false" outlineLevel="0" collapsed="false">
      <c r="A22" s="56" t="s">
        <v>65</v>
      </c>
    </row>
    <row r="23" customFormat="false" ht="12" hidden="false" customHeight="false" outlineLevel="0" collapsed="false">
      <c r="A23" s="52" t="s">
        <v>66</v>
      </c>
    </row>
    <row r="24" customFormat="false" ht="12" hidden="false" customHeight="false" outlineLevel="0" collapsed="false">
      <c r="A24" s="52" t="s">
        <v>67</v>
      </c>
    </row>
    <row r="25" customFormat="false" ht="12" hidden="false" customHeight="false" outlineLevel="0" collapsed="false">
      <c r="A25" s="52" t="s">
        <v>68</v>
      </c>
    </row>
    <row r="26" customFormat="false" ht="12" hidden="false" customHeight="false" outlineLevel="0" collapsed="false">
      <c r="A26" s="52" t="s">
        <v>69</v>
      </c>
    </row>
    <row r="27" customFormat="false" ht="12" hidden="false" customHeight="false" outlineLevel="0" collapsed="false">
      <c r="A27" s="52" t="s">
        <v>70</v>
      </c>
    </row>
    <row r="28" customFormat="false" ht="12" hidden="false" customHeight="false" outlineLevel="0" collapsed="false">
      <c r="A28" s="52" t="s">
        <v>71</v>
      </c>
    </row>
    <row r="29" customFormat="false" ht="12" hidden="false" customHeight="false" outlineLevel="0" collapsed="false">
      <c r="A29" s="52" t="s">
        <v>72</v>
      </c>
    </row>
    <row r="30" customFormat="false" ht="12" hidden="false" customHeight="false" outlineLevel="0" collapsed="false">
      <c r="A30" s="52"/>
    </row>
    <row r="31" customFormat="false" ht="12" hidden="false" customHeight="false" outlineLevel="0" collapsed="false">
      <c r="A31" s="0" t="s">
        <v>73</v>
      </c>
    </row>
    <row r="32" customFormat="false" ht="12" hidden="false" customHeight="false" outlineLevel="0" collapsed="false">
      <c r="A32" s="0" t="s">
        <v>74</v>
      </c>
    </row>
  </sheetData>
  <hyperlinks>
    <hyperlink ref="A3" r:id="rId1" display="http://www.vertex42.com/ExcelTemplates/critical-path-method.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Mitch Maynard</cp:lastModifiedBy>
  <cp:lastPrinted>2011-09-21T21:21:27Z</cp:lastPrinted>
  <dcterms:modified xsi:type="dcterms:W3CDTF">2011-09-27T17:45:44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